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2.xml" ContentType="application/vnd.openxmlformats-officedocument.spreadsheetml.worksheet+xml"/>
  <Override PartName="/xl/worksheets/sheet2.xml" ContentType="application/vnd.openxmlformats-officedocument.spreadsheetml.worksheet+xml"/>
  <Override PartName="/xl/worksheets/sheet23.xml" ContentType="application/vnd.openxmlformats-officedocument.spreadsheetml.worksheet+xml"/>
  <Override PartName="/xl/worksheets/_rels/sheet31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23.xml" ContentType="application/vnd.openxmlformats-officedocument.spreadsheetml.comments+xml"/>
  <Override PartName="/xl/comments3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over" sheetId="1" state="visible" r:id="rId2"/>
    <sheet name="channel" sheetId="2" state="visible" r:id="rId3"/>
    <sheet name="channel Scenarios" sheetId="15" state="visible" r:id="rId4"/>
    <sheet name="master-slave" sheetId="16" state="visible" r:id="rId5"/>
    <sheet name="master-slave Scenarios" sheetId="22" state="visible" r:id="rId6"/>
    <sheet name="bridge-transparent" sheetId="23" state="visible" r:id="rId7"/>
    <sheet name="bridge-transparent Scenarios" sheetId="30" state="visible" r:id="rId8"/>
    <sheet name="bridge-opaque" sheetId="31" state="visible" r:id="rId9"/>
    <sheet name="bridge-opaque Scenario" sheetId="42" state="visible" r:id="rId10"/>
  </sheets>
  <definedNames>
    <definedName function="false" hidden="false" localSheetId="0" name="_xlnm.Print_Area" vbProcedure="false">Cover!$A$1:$K$45</definedName>
    <definedName function="false" hidden="false" name="addrBl_AUB" vbProcedure="false">channel!$E$59</definedName>
    <definedName function="false" hidden="false" name="addrBl_baseA" vbProcedure="false">channel!$E$57</definedName>
    <definedName function="false" hidden="false" name="addrBl_range" vbProcedure="false">channel!$E$60</definedName>
    <definedName function="false" hidden="false" name="addrBl_width" vbProcedure="false">channel!$E$58</definedName>
    <definedName function="false" hidden="false" name="addrSp_AUB" vbProcedure="false">channel!$E$10</definedName>
    <definedName function="false" hidden="false" name="addrSp_range" vbProcedure="false">channel!$E$11</definedName>
    <definedName function="false" hidden="false" name="addrSp_width" vbProcedure="false">channel!$E$9</definedName>
    <definedName function="false" hidden="false" name="ASLau" vbProcedure="false">#REF!</definedName>
    <definedName function="false" hidden="false" name="ASMaxXfer" vbProcedure="false">#REF!</definedName>
    <definedName function="false" hidden="false" name="ASOffset" vbProcedure="false">#REF!</definedName>
    <definedName function="false" hidden="false" name="ASWidth" vbProcedure="false">#REF!</definedName>
    <definedName function="false" hidden="false" name="BILau" vbProcedure="false">#REF!</definedName>
    <definedName function="false" hidden="false" name="BILauEffective" vbProcedure="false">#REF!</definedName>
    <definedName function="false" hidden="false" name="BIOffset" vbProcedure="false">#REF!</definedName>
    <definedName function="false" hidden="false" name="BitSteer" vbProcedure="false">#REF!</definedName>
    <definedName function="false" hidden="false" name="BIWidth" vbProcedure="false">#REF!</definedName>
    <definedName function="false" hidden="false" name="BIWidthReal" vbProcedure="false">#REF!</definedName>
    <definedName function="false" hidden="false" name="CBitSteer" vbProcedure="false">#REF!</definedName>
    <definedName function="false" hidden="false" name="channel_endAddress" vbProcedure="false">channel!$H$11</definedName>
    <definedName function="false" hidden="false" name="channel_range" vbProcedure="false">channel!$H$9</definedName>
    <definedName function="false" hidden="false" name="channel_startAddress" vbProcedure="false">channel!$H$10</definedName>
    <definedName function="false" hidden="false" name="DIOffset" vbProcedure="false">#REF!</definedName>
    <definedName function="false" hidden="false" name="direct_addressBlock_AUB" vbProcedure="false">'master-slave'!$E$38</definedName>
    <definedName function="false" hidden="false" name="direct_addressBlock_baseAddress" vbProcedure="false">'master-slave'!$E$36</definedName>
    <definedName function="false" hidden="false" name="direct_addressBlock_range" vbProcedure="false">'master-slave'!$E$39</definedName>
    <definedName function="false" hidden="false" name="direct_addressBlock_width" vbProcedure="false">'master-slave'!$E$37</definedName>
    <definedName function="false" hidden="false" name="direct_addressSapce_width" vbProcedure="false">'master-slave'!$E$9</definedName>
    <definedName function="false" hidden="false" name="direct_addressSpace_AUB" vbProcedure="false">'master-slave'!$E$10</definedName>
    <definedName function="false" hidden="false" name="direct_addressSpace_range" vbProcedure="false">'master-slave'!$E$11</definedName>
    <definedName function="false" hidden="false" name="direct_endAddress" vbProcedure="false">'master-slave'!$H$11</definedName>
    <definedName function="false" hidden="false" name="direct_master_baseAddress" vbProcedure="false">'master-slave'!$E$18</definedName>
    <definedName function="false" hidden="false" name="direct_master_bitSteering" vbProcedure="false">'master-slave'!$E$21</definedName>
    <definedName function="false" hidden="false" name="direct_master_LAU" vbProcedure="false">'master-slave'!$E$20</definedName>
    <definedName function="false" hidden="false" name="direct_master_LSB" vbProcedure="false">'master-slave'!$E$22</definedName>
    <definedName function="false" hidden="false" name="direct_master_width" vbProcedure="false">'master-slave'!$E$19</definedName>
    <definedName function="false" hidden="false" name="direct_range" vbProcedure="false">'master-slave'!$H$9</definedName>
    <definedName function="false" hidden="false" name="direct_slave_bitSteering" vbProcedure="false">'master-slave'!$E$29</definedName>
    <definedName function="false" hidden="false" name="direct_slave_LAU" vbProcedure="false">'master-slave'!$E$28</definedName>
    <definedName function="false" hidden="false" name="direct_slave_LSB" vbProcedure="false">'master-slave'!$E$30</definedName>
    <definedName function="false" hidden="false" name="direct_slave_width" vbProcedure="false">'master-slave'!$E$27</definedName>
    <definedName function="false" hidden="false" name="direct_startAddress" vbProcedure="false">'master-slave'!$H$10</definedName>
    <definedName function="false" hidden="false" name="MBILau" vbProcedure="false">#REF!</definedName>
    <definedName function="false" hidden="false" name="MBILau2" vbProcedure="false">#REF!</definedName>
    <definedName function="false" hidden="false" name="MBIOffset" vbProcedure="false">#REF!</definedName>
    <definedName function="false" hidden="false" name="MBIOffset2" vbProcedure="false">#REF!</definedName>
    <definedName function="false" hidden="false" name="MBitSteer" vbProcedure="false">#REF!</definedName>
    <definedName function="false" hidden="false" name="MBIWidth" vbProcedure="false">#REF!</definedName>
    <definedName function="false" hidden="false" name="MBIWidth2" vbProcedure="false">#REF!</definedName>
    <definedName function="false" hidden="false" name="MBUILau" vbProcedure="false">#REF!</definedName>
    <definedName function="false" hidden="false" name="MMBILau" vbProcedure="false">#REF!</definedName>
    <definedName function="false" hidden="false" name="MMBILau2" vbProcedure="false">#REF!</definedName>
    <definedName function="false" hidden="false" name="MMBIOffset" vbProcedure="false">#REF!</definedName>
    <definedName function="false" hidden="false" name="MMBIOffset2" vbProcedure="false">#REF!</definedName>
    <definedName function="false" hidden="false" name="MMBIWidth" vbProcedure="false">#REF!</definedName>
    <definedName function="false" hidden="false" name="MMBIWidth2" vbProcedure="false">#REF!</definedName>
    <definedName function="false" hidden="false" name="MMIBOffset" vbProcedure="false">#REF!</definedName>
    <definedName function="false" hidden="false" name="MMLau" vbProcedure="false">#REF!</definedName>
    <definedName function="false" hidden="false" name="MMMaxXfer" vbProcedure="false">#REF!</definedName>
    <definedName function="false" hidden="false" name="MMMinXfer" vbProcedure="false">#REF!</definedName>
    <definedName function="false" hidden="false" name="MMOffset" vbProcedure="false">#REF!</definedName>
    <definedName function="false" hidden="false" name="MMRangeMult" vbProcedure="false">#REF!</definedName>
    <definedName function="false" hidden="false" name="MMSIBOffset" vbProcedure="false">#REF!</definedName>
    <definedName function="false" hidden="false" name="MMWidth" vbProcedure="false">#REF!</definedName>
    <definedName function="false" hidden="false" name="mm_LAU" vbProcedure="false">channel!$E$28</definedName>
    <definedName function="false" hidden="false" name="mm_mapLSB" vbProcedure="false">channel!$E$29</definedName>
    <definedName function="false" hidden="false" name="mm_width" vbProcedure="false">channel!$E$27</definedName>
    <definedName function="false" hidden="false" name="MSBILau" vbProcedure="false">#REF!</definedName>
    <definedName function="false" hidden="false" name="MSBILau2" vbProcedure="false">#REF!</definedName>
    <definedName function="false" hidden="false" name="MSBIOffset" vbProcedure="false">#REF!</definedName>
    <definedName function="false" hidden="false" name="MSBIOffset2" vbProcedure="false">#REF!</definedName>
    <definedName function="false" hidden="false" name="MSBIOffset2a" vbProcedure="false">#REF!</definedName>
    <definedName function="false" hidden="false" name="MSBIWidth" vbProcedure="false">#REF!</definedName>
    <definedName function="false" hidden="false" name="MSBIWidth2" vbProcedure="false">#REF!</definedName>
    <definedName function="false" hidden="false" name="MSBIWidthReal" vbProcedure="false">#REF!</definedName>
    <definedName function="false" hidden="false" name="ms_bitS" vbProcedure="false">channel!$E$39</definedName>
    <definedName function="false" hidden="false" name="ms_LAU" vbProcedure="false">channel!$E$38</definedName>
    <definedName function="false" hidden="false" name="ms_mapLSB" vbProcedure="false">channel!$E$40</definedName>
    <definedName function="false" hidden="false" name="ms_remapA" vbProcedure="false">channel!$E$41</definedName>
    <definedName function="false" hidden="false" name="ms_remapRange" vbProcedure="false">channel!$E$42</definedName>
    <definedName function="false" hidden="false" name="ms_width" vbProcedure="false">channel!$E$37</definedName>
    <definedName function="false" hidden="false" name="m_baseA" vbProcedure="false">channel!$E$18</definedName>
    <definedName function="false" hidden="false" name="m_bitS" vbProcedure="false">channel!$E$21</definedName>
    <definedName function="false" hidden="false" name="m_LAU" vbProcedure="false">channel!$E$20</definedName>
    <definedName function="false" hidden="false" name="m_mapLSB" vbProcedure="false">channel!$E$22</definedName>
    <definedName function="false" hidden="false" name="m_width" vbProcedure="false">channel!$E$19</definedName>
    <definedName function="false" hidden="false" name="opaque_endAddress" vbProcedure="false">'bridge-opaque'!$H$11</definedName>
    <definedName function="false" hidden="false" name="opaque_range" vbProcedure="false">'bridge-opaque'!$H$9</definedName>
    <definedName function="false" hidden="false" name="opaque_startAddress" vbProcedure="false">'bridge-opaque'!$H$10</definedName>
    <definedName function="false" hidden="false" name="op_addressBlock_AUB" vbProcedure="false">'bridge-opaque'!$E$70</definedName>
    <definedName function="false" hidden="false" name="op_addressBlock_baseAddress" vbProcedure="false">'bridge-opaque'!$E$68</definedName>
    <definedName function="false" hidden="false" name="op_addressBlock_range" vbProcedure="false">'bridge-opaque'!$E$71</definedName>
    <definedName function="false" hidden="false" name="op_addressBlock_width" vbProcedure="false">'bridge-opaque'!$E$69</definedName>
    <definedName function="false" hidden="false" name="op_addressSpace_AUB" vbProcedure="false">'bridge-opaque'!$E$10</definedName>
    <definedName function="false" hidden="false" name="op_addressSpace_range" vbProcedure="false">'bridge-opaque'!$E$11</definedName>
    <definedName function="false" hidden="false" name="op_addressSpace_width" vbProcedure="false">'bridge-opaque'!$E$9</definedName>
    <definedName function="false" hidden="false" name="op_bridge_addressSpace_AUB" vbProcedure="false">'bridge-opaque'!$E$40</definedName>
    <definedName function="false" hidden="false" name="op_bridge_addressSpace_range" vbProcedure="false">'bridge-opaque'!$E$41</definedName>
    <definedName function="false" hidden="false" name="op_bridge_addressSpace_width" vbProcedure="false">'bridge-opaque'!$E$39</definedName>
    <definedName function="false" hidden="false" name="op_bridge_master_baseAddress" vbProcedure="false">'bridge-opaque'!$E$50</definedName>
    <definedName function="false" hidden="false" name="op_bridge_master_bitsInLau" vbProcedure="false">'bridge-opaque'!$E$52</definedName>
    <definedName function="false" hidden="false" name="op_bridge_master_bitSteering" vbProcedure="false">'bridge-opaque'!$E$53</definedName>
    <definedName function="false" hidden="false" name="op_bridge_master_LSB" vbProcedure="false">'bridge-opaque'!$E$54</definedName>
    <definedName function="false" hidden="false" name="op_bridge_master_width" vbProcedure="false">'bridge-opaque'!$E$51</definedName>
    <definedName function="false" hidden="false" name="op_bridge_segment_addressOffset" vbProcedure="false">'bridge-opaque'!$E$44</definedName>
    <definedName function="false" hidden="false" name="op_bridge_segment_range" vbProcedure="false">'bridge-opaque'!$E$45</definedName>
    <definedName function="false" hidden="false" name="op_bridge_seg_addr" vbProcedure="false">'bridge-opaque'!$E$33</definedName>
    <definedName function="false" hidden="false" name="op_bridge_seg_range" vbProcedure="false">'bridge-opaque'!$E$34</definedName>
    <definedName function="false" hidden="false" name="op_bridge_slave_baseAddress" vbProcedure="false">'bridge-opaque'!$E$27</definedName>
    <definedName function="false" hidden="false" name="op_bridge_slave_bitsInLau" vbProcedure="false">'bridge-opaque'!$E$29</definedName>
    <definedName function="false" hidden="false" name="op_bridge_slave_bitSteering" vbProcedure="false">'bridge-opaque'!$E$30</definedName>
    <definedName function="false" hidden="false" name="op_bridge_slave_LSB" vbProcedure="false">'bridge-opaque'!$E$31</definedName>
    <definedName function="false" hidden="false" name="op_bridge_slave_width" vbProcedure="false">'bridge-opaque'!$E$28</definedName>
    <definedName function="false" hidden="false" name="op_master_AUB" vbProcedure="false">'bridge-opaque'!$E$10</definedName>
    <definedName function="false" hidden="false" name="op_master_baseAddress" vbProcedure="false">'bridge-opaque'!$E$18</definedName>
    <definedName function="false" hidden="false" name="op_master_bitsInLau" vbProcedure="false">'bridge-opaque'!$E$20</definedName>
    <definedName function="false" hidden="false" name="op_master_bitSteering" vbProcedure="false">'bridge-opaque'!$E$21</definedName>
    <definedName function="false" hidden="false" name="op_master_LSB" vbProcedure="false">'bridge-opaque'!$E$22</definedName>
    <definedName function="false" hidden="false" name="op_master_width" vbProcedure="false">'bridge-opaque'!$E$19</definedName>
    <definedName function="false" hidden="false" name="op_slave_bitsInLau" vbProcedure="false">'bridge-opaque'!$E$60</definedName>
    <definedName function="false" hidden="false" name="op_slave_bitSteering" vbProcedure="false">'bridge-opaque'!$E$61</definedName>
    <definedName function="false" hidden="false" name="op_slave_LSB" vbProcedure="false">'bridge-opaque'!$E$62</definedName>
    <definedName function="false" hidden="false" name="op_slave_width" vbProcedure="false">'bridge-opaque'!$E$59</definedName>
    <definedName function="false" hidden="false" name="roundDnPower2" vbProcedure="false">#REF!</definedName>
    <definedName function="false" hidden="false" name="roundPower2" vbProcedure="false">#REF!</definedName>
    <definedName function="false" hidden="false" name="roundUpPower2" vbProcedure="false">#REF!</definedName>
    <definedName function="false" hidden="false" name="SBILau" vbProcedure="false">#REF!</definedName>
    <definedName function="false" hidden="false" name="SBIOffset" vbProcedure="false">#REF!</definedName>
    <definedName function="false" hidden="false" name="SBIWidth" vbProcedure="false">#REF!</definedName>
    <definedName function="false" hidden="false" name="Steering" vbProcedure="false">#REF!</definedName>
    <definedName function="false" hidden="false" name="s_bitS" vbProcedure="false">channel!$E$50</definedName>
    <definedName function="false" hidden="false" name="s_LAU" vbProcedure="false">channel!$E$49</definedName>
    <definedName function="false" hidden="false" name="s_mapLSB" vbProcedure="false">channel!$E$51</definedName>
    <definedName function="false" hidden="false" name="s_width" vbProcedure="false">channel!$E$48</definedName>
    <definedName function="false" hidden="false" name="transparent_endAddress" vbProcedure="false">'bridge-transparent'!$H$11</definedName>
    <definedName function="false" hidden="false" name="transparent_range" vbProcedure="false">'bridge-transparent'!$H$9</definedName>
    <definedName function="false" hidden="false" name="transparent_startAddress" vbProcedure="false">'bridge-transparent'!$H$10</definedName>
    <definedName function="false" hidden="false" name="trans_addressBlock_AUB" vbProcedure="false">'bridge-transparent'!$E$65</definedName>
    <definedName function="false" hidden="false" name="trans_addressBlock_baseAddress" vbProcedure="false">'bridge-transparent'!$E$63</definedName>
    <definedName function="false" hidden="false" name="trans_addressBlock_range" vbProcedure="false">'bridge-transparent'!$E$66</definedName>
    <definedName function="false" hidden="false" name="trans_addressBlock_width" vbProcedure="false">'bridge-transparent'!$E$64</definedName>
    <definedName function="false" hidden="false" name="trans_addressSpace_AUB" vbProcedure="false">'bridge-transparent'!$E$10</definedName>
    <definedName function="false" hidden="false" name="trans_addressSpace_range" vbProcedure="false">'bridge-transparent'!$E$11</definedName>
    <definedName function="false" hidden="false" name="trans_addressSpace_width" vbProcedure="false">'bridge-transparent'!$E$9</definedName>
    <definedName function="false" hidden="false" name="trans_bridge_addressSpace_AUB" vbProcedure="false">'bridge-transparent'!$E$37</definedName>
    <definedName function="false" hidden="false" name="trans_bridge_addressSpace_range" vbProcedure="false">'bridge-transparent'!$E$38</definedName>
    <definedName function="false" hidden="false" name="trans_bridge_addressSpace_width" vbProcedure="false">'bridge-transparent'!$E$36</definedName>
    <definedName function="false" hidden="false" name="trans_bridge_master_baseAddress" vbProcedure="false">'bridge-transparent'!$E$45</definedName>
    <definedName function="false" hidden="false" name="trans_bridge_master_bitsInLau" vbProcedure="false">'bridge-transparent'!$E$47</definedName>
    <definedName function="false" hidden="false" name="trans_bridge_master_bitSteering" vbProcedure="false">'bridge-transparent'!$E$48</definedName>
    <definedName function="false" hidden="false" name="trans_bridge_master_LSB" vbProcedure="false">'bridge-transparent'!$E$49</definedName>
    <definedName function="false" hidden="false" name="trans_bridge_master_width" vbProcedure="false">'bridge-transparent'!$E$46</definedName>
    <definedName function="false" hidden="false" name="trans_bridge_slave_bitsInLau" vbProcedure="false">'bridge-transparent'!$E$28</definedName>
    <definedName function="false" hidden="false" name="trans_bridge_slave_bitSteering" vbProcedure="false">'bridge-transparent'!$E$29</definedName>
    <definedName function="false" hidden="false" name="trans_bridge_slave_LSB" vbProcedure="false">'bridge-transparent'!$E$30</definedName>
    <definedName function="false" hidden="false" name="trans_bridge_slave_width" vbProcedure="false">'bridge-transparent'!$E$27</definedName>
    <definedName function="false" hidden="false" name="trans_master_baseAddress" vbProcedure="false">'bridge-transparent'!$E$18</definedName>
    <definedName function="false" hidden="false" name="trans_master_bitsInLau" vbProcedure="false">'bridge-transparent'!$E$20</definedName>
    <definedName function="false" hidden="false" name="trans_master_bitSteering" vbProcedure="false">'bridge-transparent'!$E$21</definedName>
    <definedName function="false" hidden="false" name="trans_master_LSB" vbProcedure="false">'bridge-transparent'!$E$22</definedName>
    <definedName function="false" hidden="false" name="trans_master_width" vbProcedure="false">'bridge-transparent'!$E$19</definedName>
    <definedName function="false" hidden="false" name="trans_slave_bitsInLau" vbProcedure="false">'bridge-transparent'!$E$55</definedName>
    <definedName function="false" hidden="false" name="trans_slave_bitSteering" vbProcedure="false">'bridge-transparent'!$E$56</definedName>
    <definedName function="false" hidden="false" name="trans_slave_LSB" vbProcedure="false">'bridge-transparent'!$E$57</definedName>
    <definedName function="false" hidden="false" name="trans_slave_width" vbProcedure="false">'bridge-transparent'!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34</xdr:colOff>
                <xdr:row>23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34</xdr:colOff>
                <xdr:row>29</xdr:row>
                <xdr:rowOff>3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This is in the bus interfaces L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7</xdr:rowOff>
              </xdr:from>
              <xdr:to>
                <xdr:col>6</xdr:col>
                <xdr:colOff>70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83</xdr:colOff>
                <xdr:row>21</xdr:row>
                <xdr:rowOff>3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6</xdr:col>
                <xdr:colOff>8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34</xdr:colOff>
                <xdr:row>23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34</xdr:colOff>
                <xdr:row>28</xdr:row>
                <xdr:rowOff>3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6</xdr:col>
                <xdr:colOff>34</xdr:colOff>
                <xdr:row>39</xdr:row>
                <xdr:rowOff>3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6</xdr:col>
                <xdr:colOff>34</xdr:colOff>
                <xdr:row>51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The units are in the addressSpace.addressUnitB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6</xdr:row>
                <xdr:rowOff>7</xdr:rowOff>
              </xdr:from>
              <xdr:to>
                <xdr:col>7</xdr:col>
                <xdr:colOff>24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9</xdr:row>
                <xdr:rowOff>7</xdr:rowOff>
              </xdr:from>
              <xdr:to>
                <xdr:col>6</xdr:col>
                <xdr:colOff>73</xdr:colOff>
                <xdr:row>21</xdr:row>
                <xdr:rowOff>3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6</xdr:col>
                <xdr:colOff>83</xdr:colOff>
                <xdr:row>40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Set to blank for no remapAddr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6</xdr:row>
                <xdr:rowOff>10</xdr:rowOff>
              </xdr:from>
              <xdr:to>
                <xdr:col>7</xdr:col>
                <xdr:colOff>14</xdr:colOff>
                <xdr:row>40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range ignored if remapAddress is bl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7</xdr:row>
                <xdr:rowOff>0</xdr:rowOff>
              </xdr:from>
              <xdr:to>
                <xdr:col>7</xdr:col>
                <xdr:colOff>14</xdr:colOff>
                <xdr:row>39</xdr:row>
                <xdr:rowOff>3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6</xdr:col>
                <xdr:colOff>83</xdr:colOff>
                <xdr:row>51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The units are in the memoryMap.addressUnit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7</xdr:rowOff>
              </xdr:from>
              <xdr:to>
                <xdr:col>7</xdr:col>
                <xdr:colOff>71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44</xdr:colOff>
                <xdr:row>23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44</xdr:colOff>
                <xdr:row>29</xdr:row>
                <xdr:rowOff>34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6</xdr:col>
                <xdr:colOff>44</xdr:colOff>
                <xdr:row>48</xdr:row>
                <xdr:rowOff>35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7</xdr:rowOff>
              </xdr:from>
              <xdr:to>
                <xdr:col>6</xdr:col>
                <xdr:colOff>44</xdr:colOff>
                <xdr:row>57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The units are in the addressSpace.addressUnitB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7</xdr:rowOff>
              </xdr:from>
              <xdr:to>
                <xdr:col>7</xdr:col>
                <xdr:colOff>38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83</xdr:colOff>
                <xdr:row>21</xdr:row>
                <xdr:rowOff>3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6</xdr:col>
                <xdr:colOff>83</xdr:colOff>
                <xdr:row>30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The units are in the addressSpace.addressUnitB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7</xdr:col>
                <xdr:colOff>45</xdr:colOff>
                <xdr:row>46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6</xdr:col>
                <xdr:colOff>83</xdr:colOff>
                <xdr:row>48</xdr:row>
                <xdr:rowOff>35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6</xdr:col>
                <xdr:colOff>83</xdr:colOff>
                <xdr:row>57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</rPr>
          <t xml:space="preserve">The units are in the memoryMap.addressUnit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7</xdr:col>
                <xdr:colOff>73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44</xdr:colOff>
                <xdr:row>23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8</xdr:rowOff>
              </xdr:from>
              <xdr:to>
                <xdr:col>6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The smallest logical bit that an address is mapped 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0</xdr:rowOff>
              </xdr:from>
              <xdr:to>
                <xdr:col>6</xdr:col>
                <xdr:colOff>44</xdr:colOff>
                <xdr:row>64</xdr:row>
                <xdr:rowOff>-1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The units are in the addressSpace.addressUnit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7</xdr:rowOff>
              </xdr:from>
              <xdr:to>
                <xdr:col>7</xdr:col>
                <xdr:colOff>29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83</xdr:colOff>
                <xdr:row>21</xdr:row>
                <xdr:rowOff>35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This is in the bus interfaces L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83</xdr:colOff>
                <xdr:row>29</xdr:row>
                <xdr:rowOff>15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6</xdr:col>
                <xdr:colOff>83</xdr:colOff>
                <xdr:row>31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Set to blank for no seg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6</xdr:col>
                <xdr:colOff>83</xdr:colOff>
                <xdr:row>35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Set to blank for no seg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6</xdr:col>
                <xdr:colOff>83</xdr:colOff>
                <xdr:row>36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The units are in the addressSpace.addressUnitB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10</xdr:rowOff>
              </xdr:from>
              <xdr:to>
                <xdr:col>7</xdr:col>
                <xdr:colOff>17</xdr:colOff>
                <xdr:row>53</xdr:row>
                <xdr:rowOff>3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on </t>
        </r>
        <r>
          <rPr>
            <sz val="8"/>
            <color rgb="FF000000"/>
            <rFont val="Tahoma"/>
            <family val="2"/>
          </rPr>
          <t xml:space="preserve">or</t>
        </r>
        <r>
          <rPr>
            <b val="true"/>
            <sz val="8"/>
            <color rgb="FF000000"/>
            <rFont val="Tahoma"/>
            <family val="0"/>
          </rPr>
          <t xml:space="preserve">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0</xdr:rowOff>
              </xdr:from>
              <xdr:to>
                <xdr:col>6</xdr:col>
                <xdr:colOff>83</xdr:colOff>
                <xdr:row>64</xdr:row>
                <xdr:rowOff>-15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The units are in the memoryMap.addressUnit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7</xdr:col>
                <xdr:colOff>28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" uniqueCount="230">
  <si>
    <t xml:space="preserve">Addressing calculations worksheets for IP-XACT 1.5 </t>
  </si>
  <si>
    <t xml:space="preserve">Scenarois sheets match to the examples created in the Addressing shared example library</t>
  </si>
  <si>
    <t xml:space="preserve">Version</t>
  </si>
  <si>
    <t xml:space="preserve">Equations</t>
  </si>
  <si>
    <t xml:space="preserve">1.1</t>
  </si>
  <si>
    <t xml:space="preserve">Date</t>
  </si>
  <si>
    <t xml:space="preserve">Scenarios</t>
  </si>
  <si>
    <t xml:space="preserve">1.0</t>
  </si>
  <si>
    <t xml:space="preserve">updated channel remapping with the range from the remap</t>
  </si>
  <si>
    <t xml:space="preserve">added an address space segment to opaque bridge</t>
  </si>
  <si>
    <t xml:space="preserve">Example of a path from an addressSpace to a memoryMap through a channel.</t>
  </si>
  <si>
    <t xml:space="preserve">Read from bottom to top, calculated values are the view of the memoryMap at that location</t>
  </si>
  <si>
    <t xml:space="preserve">addressSpace</t>
  </si>
  <si>
    <t xml:space="preserve">Component</t>
  </si>
  <si>
    <t xml:space="preserve">Inputs</t>
  </si>
  <si>
    <t xml:space="preserve">Calculated</t>
  </si>
  <si>
    <t xml:space="preserve">width</t>
  </si>
  <si>
    <t xml:space="preserve">range</t>
  </si>
  <si>
    <t xml:space="preserve">addressUnitBits</t>
  </si>
  <si>
    <t xml:space="preserve">start address</t>
  </si>
  <si>
    <t xml:space="preserve">end address</t>
  </si>
  <si>
    <t xml:space="preserve">addressSpace
to
busInterface</t>
  </si>
  <si>
    <t xml:space="preserve">master busInterface</t>
  </si>
  <si>
    <t xml:space="preserve">baseAddress</t>
  </si>
  <si>
    <t xml:space="preserve">bitsInLau</t>
  </si>
  <si>
    <t xml:space="preserve">bitSteering</t>
  </si>
  <si>
    <t xml:space="preserve">off</t>
  </si>
  <si>
    <t xml:space="preserve">logical mapped
address LSB</t>
  </si>
  <si>
    <t xml:space="preserve">busInterface
to
busInterface</t>
  </si>
  <si>
    <t xml:space="preserve">mirroredMaster busInterface</t>
  </si>
  <si>
    <t xml:space="preserve">Intermediate calculation variables</t>
  </si>
  <si>
    <t xml:space="preserve">range unadpted</t>
  </si>
  <si>
    <t xml:space="preserve">range adapted</t>
  </si>
  <si>
    <t xml:space="preserve">start address unadapted</t>
  </si>
  <si>
    <t xml:space="preserve">mirrored master bit address</t>
  </si>
  <si>
    <t xml:space="preserve">start address adapted</t>
  </si>
  <si>
    <t xml:space="preserve">channel</t>
  </si>
  <si>
    <t xml:space="preserve">mirroredSlave busInterface</t>
  </si>
  <si>
    <t xml:space="preserve">mirrored slave bit address</t>
  </si>
  <si>
    <t xml:space="preserve">on</t>
  </si>
  <si>
    <t xml:space="preserve">remapAddress</t>
  </si>
  <si>
    <t xml:space="preserve">remap/range</t>
  </si>
  <si>
    <t xml:space="preserve">slave busInterface</t>
  </si>
  <si>
    <t xml:space="preserve">busInterface
to
memoryMap</t>
  </si>
  <si>
    <t xml:space="preserve">addressBlock</t>
  </si>
  <si>
    <t xml:space="preserve">Scenario Summary</t>
  </si>
  <si>
    <t xml:space="preserve">Current Values:</t>
  </si>
  <si>
    <t xml:space="preserve">MCS_1</t>
  </si>
  <si>
    <t xml:space="preserve">MCS_2</t>
  </si>
  <si>
    <t xml:space="preserve">MCS_3</t>
  </si>
  <si>
    <t xml:space="preserve">MCS_4</t>
  </si>
  <si>
    <t xml:space="preserve">MCS_5</t>
  </si>
  <si>
    <t xml:space="preserve">MCS_6</t>
  </si>
  <si>
    <t xml:space="preserve">MCS_7</t>
  </si>
  <si>
    <t xml:space="preserve">MCS_8</t>
  </si>
  <si>
    <t xml:space="preserve">MCS_9</t>
  </si>
  <si>
    <t xml:space="preserve">MCS_10</t>
  </si>
  <si>
    <t xml:space="preserve">MCS_11</t>
  </si>
  <si>
    <t xml:space="preserve">MCS_12</t>
  </si>
  <si>
    <t xml:space="preserve">Basic
Modified by Greg Ehmann on 1/21/2008</t>
  </si>
  <si>
    <t xml:space="preserve">Basic with baseAddress in addressBlock
Modified by Greg Ehmann on 1/21/2008</t>
  </si>
  <si>
    <t xml:space="preserve">Created by Greg Ehmann on 1/21/2008
Modified by Greg Ehmann on 1/21/2008</t>
  </si>
  <si>
    <t xml:space="preserve">addressSpace.baseAddress =1024
Modified by Greg Ehmann on 1/21/2008</t>
  </si>
  <si>
    <t xml:space="preserve">addressSpace.baseAddress = -1024
Modified by Greg Ehmann on 1/21/2008</t>
  </si>
  <si>
    <t xml:space="preserve">slave LSB = 1
Modified by Greg Ehmann on 1/21/2008</t>
  </si>
  <si>
    <t xml:space="preserve">mirrored slave LSB = 2
Modified by Greg Ehmann on 1/21/2008</t>
  </si>
  <si>
    <t xml:space="preserve">mirrored master LSB = 3
Modified by Greg Ehmann on 1/21/2008</t>
  </si>
  <si>
    <t xml:space="preserve">master LSB = 4
Modified by Greg Ehmann on 1/21/2008</t>
  </si>
  <si>
    <t xml:space="preserve">Changing Cells:</t>
  </si>
  <si>
    <t xml:space="preserve">addrSp.width</t>
  </si>
  <si>
    <t xml:space="preserve">addrSp.AUB</t>
  </si>
  <si>
    <t xml:space="preserve">addrSp.range</t>
  </si>
  <si>
    <t xml:space="preserve">m.baseA</t>
  </si>
  <si>
    <t xml:space="preserve">m.width</t>
  </si>
  <si>
    <t xml:space="preserve">m.LAU</t>
  </si>
  <si>
    <t xml:space="preserve">m.bitS</t>
  </si>
  <si>
    <t xml:space="preserve">m.mapLSB</t>
  </si>
  <si>
    <t xml:space="preserve">mm.width</t>
  </si>
  <si>
    <t xml:space="preserve">mm.LAU</t>
  </si>
  <si>
    <t xml:space="preserve">mm.mapLSB</t>
  </si>
  <si>
    <t xml:space="preserve">ms.width</t>
  </si>
  <si>
    <t xml:space="preserve">ms.LAU</t>
  </si>
  <si>
    <t xml:space="preserve">ms.bitS</t>
  </si>
  <si>
    <t xml:space="preserve">no</t>
  </si>
  <si>
    <t xml:space="preserve">ms.mapLSB</t>
  </si>
  <si>
    <t xml:space="preserve">ms.remapA</t>
  </si>
  <si>
    <t xml:space="preserve">ms.remapRange</t>
  </si>
  <si>
    <t xml:space="preserve">s.width</t>
  </si>
  <si>
    <t xml:space="preserve">s.LAU</t>
  </si>
  <si>
    <t xml:space="preserve">s.bitS</t>
  </si>
  <si>
    <t xml:space="preserve">s.mapLSB</t>
  </si>
  <si>
    <t xml:space="preserve">addrBl.baseA</t>
  </si>
  <si>
    <t xml:space="preserve">addrBl.width</t>
  </si>
  <si>
    <t xml:space="preserve">addrBl.AUB</t>
  </si>
  <si>
    <t xml:space="preserve">addrBl.range</t>
  </si>
  <si>
    <t xml:space="preserve">Result Cells:</t>
  </si>
  <si>
    <t xml:space="preserve">channel.range</t>
  </si>
  <si>
    <t xml:space="preserve">channel.startAddress</t>
  </si>
  <si>
    <t xml:space="preserve">channel.endAddress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Example of a path from an addressSpace to a memoryMap through a direct connection.</t>
  </si>
  <si>
    <t xml:space="preserve">MS_1</t>
  </si>
  <si>
    <t xml:space="preserve">MS_2</t>
  </si>
  <si>
    <t xml:space="preserve">MS_3</t>
  </si>
  <si>
    <t xml:space="preserve">MS_4</t>
  </si>
  <si>
    <t xml:space="preserve">MS_5</t>
  </si>
  <si>
    <t xml:space="preserve">Base
Modified by Greg Ehmann on 1/21/2008</t>
  </si>
  <si>
    <t xml:space="preserve">slave.baseAddress</t>
  </si>
  <si>
    <t xml:space="preserve">narrow slave</t>
  </si>
  <si>
    <t xml:space="preserve">addressSpace.baseAddress = 1024</t>
  </si>
  <si>
    <t xml:space="preserve">addressSpace.baseAddress = -1024</t>
  </si>
  <si>
    <t xml:space="preserve">direct.addressSapce.width</t>
  </si>
  <si>
    <t xml:space="preserve">direct.addressSpace.AUB</t>
  </si>
  <si>
    <t xml:space="preserve">direct.addressSpace.range</t>
  </si>
  <si>
    <t xml:space="preserve">direct.master.baseAddress</t>
  </si>
  <si>
    <t xml:space="preserve">direct.master.width</t>
  </si>
  <si>
    <t xml:space="preserve">direct.master.LAU</t>
  </si>
  <si>
    <t xml:space="preserve">direct.master.bitSteering</t>
  </si>
  <si>
    <t xml:space="preserve">direct.master.LSB</t>
  </si>
  <si>
    <t xml:space="preserve">direct.slave.width</t>
  </si>
  <si>
    <t xml:space="preserve">direct.slave.LAU</t>
  </si>
  <si>
    <t xml:space="preserve">direct.slave.bitSteering</t>
  </si>
  <si>
    <t xml:space="preserve">direct.slave.LSB</t>
  </si>
  <si>
    <t xml:space="preserve">direct.addressBlock.baseAddress</t>
  </si>
  <si>
    <t xml:space="preserve">direct.addressBlock.width</t>
  </si>
  <si>
    <t xml:space="preserve">direct.addressBlock.AUB</t>
  </si>
  <si>
    <t xml:space="preserve">direct.addressBlock.range</t>
  </si>
  <si>
    <t xml:space="preserve">direct.range</t>
  </si>
  <si>
    <t xml:space="preserve">direct.startAddress</t>
  </si>
  <si>
    <t xml:space="preserve">direct.endAddress</t>
  </si>
  <si>
    <t xml:space="preserve">Example of a path from an addressSpace to a memoryMap through a transparent bridge</t>
  </si>
  <si>
    <t xml:space="preserve">transparent</t>
  </si>
  <si>
    <t xml:space="preserve">bridge</t>
  </si>
  <si>
    <t xml:space="preserve">MCBCS_1</t>
  </si>
  <si>
    <t xml:space="preserve">MCBCS_2</t>
  </si>
  <si>
    <t xml:space="preserve">MCBCS_3</t>
  </si>
  <si>
    <t xml:space="preserve">MCBCS_4</t>
  </si>
  <si>
    <t xml:space="preserve">MCBCS_5</t>
  </si>
  <si>
    <t xml:space="preserve">MCBCS_6</t>
  </si>
  <si>
    <t xml:space="preserve">Basic
Modified by Greg Ehmann on 1/23/2008</t>
  </si>
  <si>
    <t xml:space="preserve">addressBlock baseAddress = 4096
Modified by Greg Ehmann on 1/23/2008</t>
  </si>
  <si>
    <t xml:space="preserve">bridge master baseAddress=1024</t>
  </si>
  <si>
    <t xml:space="preserve">bridge master baseAddress = -4096</t>
  </si>
  <si>
    <t xml:space="preserve">master baseAddress=2048</t>
  </si>
  <si>
    <t xml:space="preserve">Created by Greg Ehmann on 1/23/2008</t>
  </si>
  <si>
    <t xml:space="preserve">trans.addressSpace.width</t>
  </si>
  <si>
    <t xml:space="preserve">trans.addressSpace.AUB</t>
  </si>
  <si>
    <t xml:space="preserve">trans.addressSpace.range</t>
  </si>
  <si>
    <t xml:space="preserve">trans.master.baseAddress</t>
  </si>
  <si>
    <t xml:space="preserve">trans.master.width</t>
  </si>
  <si>
    <t xml:space="preserve">trans.master.bitsInLau</t>
  </si>
  <si>
    <t xml:space="preserve">trans.master.bitSteering</t>
  </si>
  <si>
    <t xml:space="preserve">trans.master.LSB</t>
  </si>
  <si>
    <t xml:space="preserve">trans.bridge.slave.width</t>
  </si>
  <si>
    <t xml:space="preserve">trans.bridge.slave.bitsInLau</t>
  </si>
  <si>
    <t xml:space="preserve">trans.bridge.slave.bitSteering</t>
  </si>
  <si>
    <t xml:space="preserve">trans.bridge.slave.LSB</t>
  </si>
  <si>
    <t xml:space="preserve">trans.bridge.addressSpace.width</t>
  </si>
  <si>
    <t xml:space="preserve">trans.bridge.addressSpace.AUB</t>
  </si>
  <si>
    <t xml:space="preserve">trans.bridge.addressSpace.range</t>
  </si>
  <si>
    <t xml:space="preserve">trans.bridge.master.baseAddress</t>
  </si>
  <si>
    <t xml:space="preserve">trans.bridge.master.width</t>
  </si>
  <si>
    <t xml:space="preserve">trans.bridge.master.bitsInLau</t>
  </si>
  <si>
    <t xml:space="preserve">trans.bridge.master.bitSteering</t>
  </si>
  <si>
    <t xml:space="preserve">trans.bridge.master.LSB</t>
  </si>
  <si>
    <t xml:space="preserve">trans.slave.width</t>
  </si>
  <si>
    <t xml:space="preserve">trans.slave.bitsInLau</t>
  </si>
  <si>
    <t xml:space="preserve">trans.slave.bitSteering</t>
  </si>
  <si>
    <t xml:space="preserve">trans.slave.LSB</t>
  </si>
  <si>
    <t xml:space="preserve">trans.addressBlock.baseAddress</t>
  </si>
  <si>
    <t xml:space="preserve">trans.addressBlock.width</t>
  </si>
  <si>
    <t xml:space="preserve">trans.addressBlock.AUB</t>
  </si>
  <si>
    <t xml:space="preserve">trans.addressBlock.range</t>
  </si>
  <si>
    <t xml:space="preserve">transparent.range</t>
  </si>
  <si>
    <t xml:space="preserve">transparent.startAddress</t>
  </si>
  <si>
    <t xml:space="preserve">transparent.endAddress</t>
  </si>
  <si>
    <t xml:space="preserve">Example of a path from an addressSpace to a memoryMap through an opaque bridge</t>
  </si>
  <si>
    <t xml:space="preserve">segment</t>
  </si>
  <si>
    <t xml:space="preserve">addressOffset</t>
  </si>
  <si>
    <t xml:space="preserve">opaque</t>
  </si>
  <si>
    <t xml:space="preserve">MCBoCS_1</t>
  </si>
  <si>
    <t xml:space="preserve">MCBoCS_2</t>
  </si>
  <si>
    <t xml:space="preserve">MCBoCS_3</t>
  </si>
  <si>
    <t xml:space="preserve">MCBoCS_4</t>
  </si>
  <si>
    <t xml:space="preserve">MCBoCS_5</t>
  </si>
  <si>
    <t xml:space="preserve">MCBoCS_6</t>
  </si>
  <si>
    <t xml:space="preserve">MCBoCS_7</t>
  </si>
  <si>
    <t xml:space="preserve">MCBoCS_8</t>
  </si>
  <si>
    <t xml:space="preserve">MCBoCS_9</t>
  </si>
  <si>
    <t xml:space="preserve">MCBo_CS_10</t>
  </si>
  <si>
    <t xml:space="preserve">Created by Greg Ehmann on 1/29/2008
Modified by Greg Ehmann on 2/3/2009</t>
  </si>
  <si>
    <t xml:space="preserve">mapped address LSBs
Modified by Greg Ehmann on 2/3/2009</t>
  </si>
  <si>
    <t xml:space="preserve">Created by Greg Ehmann on 1/30/2008
Modified by Greg Ehmann on 2/3/2009</t>
  </si>
  <si>
    <t xml:space="preserve">Created by Greg Ehmann on 2/3/2009</t>
  </si>
  <si>
    <t xml:space="preserve">op.addressSpace.width</t>
  </si>
  <si>
    <t xml:space="preserve">op.addressSpace.AUB</t>
  </si>
  <si>
    <t xml:space="preserve">op.addressSpace.range</t>
  </si>
  <si>
    <t xml:space="preserve">op.master.baseAddress</t>
  </si>
  <si>
    <t xml:space="preserve">op.master.width</t>
  </si>
  <si>
    <t xml:space="preserve">op.master.bitsInLau</t>
  </si>
  <si>
    <t xml:space="preserve">op.master.bitSteering</t>
  </si>
  <si>
    <t xml:space="preserve">op.master.LSB</t>
  </si>
  <si>
    <t xml:space="preserve">op.bridge.slave.baseAddress</t>
  </si>
  <si>
    <t xml:space="preserve">op.bridge.slave.width</t>
  </si>
  <si>
    <t xml:space="preserve">op.bridge.slave.bitsInLau</t>
  </si>
  <si>
    <t xml:space="preserve">op.bridge.slave.bitSteering</t>
  </si>
  <si>
    <t xml:space="preserve">op.bridge.slave.LSB</t>
  </si>
  <si>
    <t xml:space="preserve">op.bridge.addressSpace.width</t>
  </si>
  <si>
    <t xml:space="preserve">op.bridge.addressSpace.AUB</t>
  </si>
  <si>
    <t xml:space="preserve">op.bridge.addressSpace.range</t>
  </si>
  <si>
    <t xml:space="preserve">op.bridge.master.baseAddress</t>
  </si>
  <si>
    <t xml:space="preserve">op.bridge.master.width</t>
  </si>
  <si>
    <t xml:space="preserve">op.bridge.master.bitsInLau</t>
  </si>
  <si>
    <t xml:space="preserve">op.bridge.master.bitSteering</t>
  </si>
  <si>
    <t xml:space="preserve">op.bridge.master.LSB</t>
  </si>
  <si>
    <t xml:space="preserve">op.slave.width</t>
  </si>
  <si>
    <t xml:space="preserve">op.slave.bitsInLau</t>
  </si>
  <si>
    <t xml:space="preserve">op.slave.bitSteering</t>
  </si>
  <si>
    <t xml:space="preserve">op.slave.LSB</t>
  </si>
  <si>
    <t xml:space="preserve">op.addressBlock.baseAddress</t>
  </si>
  <si>
    <t xml:space="preserve">op.addressBlock.width</t>
  </si>
  <si>
    <t xml:space="preserve">op.addressBlock.AUB</t>
  </si>
  <si>
    <t xml:space="preserve">op.addressBlock.range</t>
  </si>
  <si>
    <t xml:space="preserve">op.bridge.seg.addr</t>
  </si>
  <si>
    <t xml:space="preserve">op.bridge.seg.range</t>
  </si>
  <si>
    <t xml:space="preserve">opaque.range</t>
  </si>
  <si>
    <t xml:space="preserve">opaque.startAddress</t>
  </si>
  <si>
    <t xml:space="preserve">opaque.endAddr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\-yy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15.xml"/><Relationship Id="rId5" Type="http://schemas.openxmlformats.org/officeDocument/2006/relationships/worksheet" Target="worksheets/sheet16.xml"/><Relationship Id="rId6" Type="http://schemas.openxmlformats.org/officeDocument/2006/relationships/worksheet" Target="worksheets/sheet22.xml"/><Relationship Id="rId7" Type="http://schemas.openxmlformats.org/officeDocument/2006/relationships/worksheet" Target="worksheets/sheet23.xml"/><Relationship Id="rId8" Type="http://schemas.openxmlformats.org/officeDocument/2006/relationships/worksheet" Target="worksheets/sheet30.xml"/><Relationship Id="rId9" Type="http://schemas.openxmlformats.org/officeDocument/2006/relationships/worksheet" Target="worksheets/sheet31.xml"/><Relationship Id="rId10" Type="http://schemas.openxmlformats.org/officeDocument/2006/relationships/worksheet" Target="worksheets/sheet4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9280</xdr:colOff>
      <xdr:row>1</xdr:row>
      <xdr:rowOff>86040</xdr:rowOff>
    </xdr:from>
    <xdr:to>
      <xdr:col>9</xdr:col>
      <xdr:colOff>31968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480" y="257400"/>
          <a:ext cx="4427640" cy="110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8400</xdr:colOff>
      <xdr:row>22</xdr:row>
      <xdr:rowOff>86040</xdr:rowOff>
    </xdr:from>
    <xdr:to>
      <xdr:col>10</xdr:col>
      <xdr:colOff>578880</xdr:colOff>
      <xdr:row>2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985640" y="3800880"/>
          <a:ext cx="19749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560</xdr:colOff>
      <xdr:row>43</xdr:row>
      <xdr:rowOff>0</xdr:rowOff>
    </xdr:from>
    <xdr:to>
      <xdr:col>7</xdr:col>
      <xdr:colOff>503640</xdr:colOff>
      <xdr:row>45</xdr:row>
      <xdr:rowOff>152640</xdr:rowOff>
    </xdr:to>
    <xdr:sp>
      <xdr:nvSpPr>
        <xdr:cNvPr id="2" name="AutoShape 6"/>
        <xdr:cNvSpPr/>
      </xdr:nvSpPr>
      <xdr:spPr>
        <a:xfrm>
          <a:off x="5022720" y="7658280"/>
          <a:ext cx="343080" cy="476280"/>
        </a:xfrm>
        <a:prstGeom prst="upDownArrow">
          <a:avLst>
            <a:gd name="adj1" fmla="val 50000"/>
            <a:gd name="adj2" fmla="val 2763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22</xdr:row>
      <xdr:rowOff>9720</xdr:rowOff>
    </xdr:from>
    <xdr:to>
      <xdr:col>7</xdr:col>
      <xdr:colOff>513720</xdr:colOff>
      <xdr:row>24</xdr:row>
      <xdr:rowOff>162000</xdr:rowOff>
    </xdr:to>
    <xdr:sp>
      <xdr:nvSpPr>
        <xdr:cNvPr id="3" name="AutoShape 7"/>
        <xdr:cNvSpPr/>
      </xdr:nvSpPr>
      <xdr:spPr>
        <a:xfrm>
          <a:off x="5033160" y="3905280"/>
          <a:ext cx="342720" cy="476280"/>
        </a:xfrm>
        <a:prstGeom prst="upDownArrow">
          <a:avLst>
            <a:gd name="adj1" fmla="val 50000"/>
            <a:gd name="adj2" fmla="val 27665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32</xdr:row>
      <xdr:rowOff>9360</xdr:rowOff>
    </xdr:from>
    <xdr:to>
      <xdr:col>7</xdr:col>
      <xdr:colOff>593640</xdr:colOff>
      <xdr:row>34</xdr:row>
      <xdr:rowOff>162000</xdr:rowOff>
    </xdr:to>
    <xdr:sp>
      <xdr:nvSpPr>
        <xdr:cNvPr id="4" name="Oval 8"/>
        <xdr:cNvSpPr/>
      </xdr:nvSpPr>
      <xdr:spPr>
        <a:xfrm>
          <a:off x="4942800" y="5705280"/>
          <a:ext cx="513000" cy="47664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52</xdr:row>
      <xdr:rowOff>9720</xdr:rowOff>
    </xdr:from>
    <xdr:to>
      <xdr:col>7</xdr:col>
      <xdr:colOff>493560</xdr:colOff>
      <xdr:row>54</xdr:row>
      <xdr:rowOff>162000</xdr:rowOff>
    </xdr:to>
    <xdr:sp>
      <xdr:nvSpPr>
        <xdr:cNvPr id="5" name="AutoShape 9"/>
        <xdr:cNvSpPr/>
      </xdr:nvSpPr>
      <xdr:spPr>
        <a:xfrm>
          <a:off x="5013360" y="9306000"/>
          <a:ext cx="342360" cy="476280"/>
        </a:xfrm>
        <a:prstGeom prst="upDownArrow">
          <a:avLst>
            <a:gd name="adj1" fmla="val 50000"/>
            <a:gd name="adj2" fmla="val 27694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3</xdr:row>
      <xdr:rowOff>9360</xdr:rowOff>
    </xdr:from>
    <xdr:to>
      <xdr:col>7</xdr:col>
      <xdr:colOff>524160</xdr:colOff>
      <xdr:row>15</xdr:row>
      <xdr:rowOff>162000</xdr:rowOff>
    </xdr:to>
    <xdr:sp>
      <xdr:nvSpPr>
        <xdr:cNvPr id="6" name="AutoShape 10"/>
        <xdr:cNvSpPr/>
      </xdr:nvSpPr>
      <xdr:spPr>
        <a:xfrm>
          <a:off x="5043240" y="2266920"/>
          <a:ext cx="343080" cy="476280"/>
        </a:xfrm>
        <a:prstGeom prst="upDownArrow">
          <a:avLst>
            <a:gd name="adj1" fmla="val 50000"/>
            <a:gd name="adj2" fmla="val 2763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0</xdr:row>
      <xdr:rowOff>56880</xdr:rowOff>
    </xdr:from>
    <xdr:to>
      <xdr:col>3</xdr:col>
      <xdr:colOff>41040</xdr:colOff>
      <xdr:row>2</xdr:row>
      <xdr:rowOff>95400</xdr:rowOff>
    </xdr:to>
    <xdr:pic>
      <xdr:nvPicPr>
        <xdr:cNvPr id="7" name="Picture 47" descr=""/>
        <xdr:cNvPicPr/>
      </xdr:nvPicPr>
      <xdr:blipFill>
        <a:blip r:embed="rId1"/>
        <a:stretch/>
      </xdr:blipFill>
      <xdr:spPr>
        <a:xfrm>
          <a:off x="179640" y="56880"/>
          <a:ext cx="1429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560</xdr:colOff>
      <xdr:row>22</xdr:row>
      <xdr:rowOff>0</xdr:rowOff>
    </xdr:from>
    <xdr:to>
      <xdr:col>7</xdr:col>
      <xdr:colOff>503640</xdr:colOff>
      <xdr:row>24</xdr:row>
      <xdr:rowOff>152640</xdr:rowOff>
    </xdr:to>
    <xdr:sp>
      <xdr:nvSpPr>
        <xdr:cNvPr id="8" name="AutoShape 3"/>
        <xdr:cNvSpPr/>
      </xdr:nvSpPr>
      <xdr:spPr>
        <a:xfrm>
          <a:off x="5022720" y="3895560"/>
          <a:ext cx="343080" cy="476640"/>
        </a:xfrm>
        <a:prstGeom prst="upDownArrow">
          <a:avLst>
            <a:gd name="adj1" fmla="val 50000"/>
            <a:gd name="adj2" fmla="val 276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31</xdr:row>
      <xdr:rowOff>9720</xdr:rowOff>
    </xdr:from>
    <xdr:to>
      <xdr:col>7</xdr:col>
      <xdr:colOff>493560</xdr:colOff>
      <xdr:row>33</xdr:row>
      <xdr:rowOff>162000</xdr:rowOff>
    </xdr:to>
    <xdr:sp>
      <xdr:nvSpPr>
        <xdr:cNvPr id="9" name="AutoShape 6"/>
        <xdr:cNvSpPr/>
      </xdr:nvSpPr>
      <xdr:spPr>
        <a:xfrm>
          <a:off x="5013360" y="5543640"/>
          <a:ext cx="342360" cy="476280"/>
        </a:xfrm>
        <a:prstGeom prst="upDownArrow">
          <a:avLst>
            <a:gd name="adj1" fmla="val 50000"/>
            <a:gd name="adj2" fmla="val 27694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3</xdr:row>
      <xdr:rowOff>9360</xdr:rowOff>
    </xdr:from>
    <xdr:to>
      <xdr:col>7</xdr:col>
      <xdr:colOff>524160</xdr:colOff>
      <xdr:row>15</xdr:row>
      <xdr:rowOff>162000</xdr:rowOff>
    </xdr:to>
    <xdr:sp>
      <xdr:nvSpPr>
        <xdr:cNvPr id="10" name="AutoShape 7"/>
        <xdr:cNvSpPr/>
      </xdr:nvSpPr>
      <xdr:spPr>
        <a:xfrm>
          <a:off x="5043240" y="2266920"/>
          <a:ext cx="343080" cy="476280"/>
        </a:xfrm>
        <a:prstGeom prst="upDownArrow">
          <a:avLst>
            <a:gd name="adj1" fmla="val 50000"/>
            <a:gd name="adj2" fmla="val 2763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0</xdr:row>
      <xdr:rowOff>56880</xdr:rowOff>
    </xdr:from>
    <xdr:to>
      <xdr:col>3</xdr:col>
      <xdr:colOff>41040</xdr:colOff>
      <xdr:row>2</xdr:row>
      <xdr:rowOff>95400</xdr:rowOff>
    </xdr:to>
    <xdr:pic>
      <xdr:nvPicPr>
        <xdr:cNvPr id="11" name="Picture 16" descr=""/>
        <xdr:cNvPicPr/>
      </xdr:nvPicPr>
      <xdr:blipFill>
        <a:blip r:embed="rId1"/>
        <a:stretch/>
      </xdr:blipFill>
      <xdr:spPr>
        <a:xfrm>
          <a:off x="179640" y="56880"/>
          <a:ext cx="1429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560</xdr:colOff>
      <xdr:row>22</xdr:row>
      <xdr:rowOff>0</xdr:rowOff>
    </xdr:from>
    <xdr:to>
      <xdr:col>7</xdr:col>
      <xdr:colOff>503640</xdr:colOff>
      <xdr:row>24</xdr:row>
      <xdr:rowOff>152640</xdr:rowOff>
    </xdr:to>
    <xdr:sp>
      <xdr:nvSpPr>
        <xdr:cNvPr id="12" name="AutoShape 1"/>
        <xdr:cNvSpPr/>
      </xdr:nvSpPr>
      <xdr:spPr>
        <a:xfrm>
          <a:off x="4921920" y="3895560"/>
          <a:ext cx="343080" cy="476640"/>
        </a:xfrm>
        <a:prstGeom prst="upDownArrow">
          <a:avLst>
            <a:gd name="adj1" fmla="val 50000"/>
            <a:gd name="adj2" fmla="val 2765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3</xdr:row>
      <xdr:rowOff>9360</xdr:rowOff>
    </xdr:from>
    <xdr:to>
      <xdr:col>7</xdr:col>
      <xdr:colOff>523800</xdr:colOff>
      <xdr:row>15</xdr:row>
      <xdr:rowOff>162000</xdr:rowOff>
    </xdr:to>
    <xdr:sp>
      <xdr:nvSpPr>
        <xdr:cNvPr id="13" name="AutoShape 4"/>
        <xdr:cNvSpPr/>
      </xdr:nvSpPr>
      <xdr:spPr>
        <a:xfrm>
          <a:off x="4942080" y="2266920"/>
          <a:ext cx="343080" cy="476280"/>
        </a:xfrm>
        <a:prstGeom prst="upDownArrow">
          <a:avLst>
            <a:gd name="adj1" fmla="val 50000"/>
            <a:gd name="adj2" fmla="val 2763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49</xdr:row>
      <xdr:rowOff>0</xdr:rowOff>
    </xdr:from>
    <xdr:to>
      <xdr:col>7</xdr:col>
      <xdr:colOff>503640</xdr:colOff>
      <xdr:row>51</xdr:row>
      <xdr:rowOff>152640</xdr:rowOff>
    </xdr:to>
    <xdr:sp>
      <xdr:nvSpPr>
        <xdr:cNvPr id="14" name="AutoShape 10"/>
        <xdr:cNvSpPr/>
      </xdr:nvSpPr>
      <xdr:spPr>
        <a:xfrm>
          <a:off x="4921920" y="8648640"/>
          <a:ext cx="343080" cy="476640"/>
        </a:xfrm>
        <a:prstGeom prst="upDownArrow">
          <a:avLst>
            <a:gd name="adj1" fmla="val 50000"/>
            <a:gd name="adj2" fmla="val 2765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58</xdr:row>
      <xdr:rowOff>9360</xdr:rowOff>
    </xdr:from>
    <xdr:to>
      <xdr:col>7</xdr:col>
      <xdr:colOff>493200</xdr:colOff>
      <xdr:row>60</xdr:row>
      <xdr:rowOff>162000</xdr:rowOff>
    </xdr:to>
    <xdr:sp>
      <xdr:nvSpPr>
        <xdr:cNvPr id="15" name="AutoShape 12"/>
        <xdr:cNvSpPr/>
      </xdr:nvSpPr>
      <xdr:spPr>
        <a:xfrm>
          <a:off x="4912560" y="10296360"/>
          <a:ext cx="342000" cy="476640"/>
        </a:xfrm>
        <a:prstGeom prst="upDownArrow">
          <a:avLst>
            <a:gd name="adj1" fmla="val 50000"/>
            <a:gd name="adj2" fmla="val 27745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31</xdr:row>
      <xdr:rowOff>47520</xdr:rowOff>
    </xdr:from>
    <xdr:to>
      <xdr:col>7</xdr:col>
      <xdr:colOff>553320</xdr:colOff>
      <xdr:row>33</xdr:row>
      <xdr:rowOff>114480</xdr:rowOff>
    </xdr:to>
    <xdr:sp>
      <xdr:nvSpPr>
        <xdr:cNvPr id="16" name="AutoShape 37"/>
        <xdr:cNvSpPr/>
      </xdr:nvSpPr>
      <xdr:spPr>
        <a:xfrm rot="2607000">
          <a:off x="4931640" y="5581440"/>
          <a:ext cx="383040" cy="390960"/>
        </a:xfrm>
        <a:prstGeom prst="flowChartAlternateProcess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40</xdr:row>
      <xdr:rowOff>56880</xdr:rowOff>
    </xdr:from>
    <xdr:to>
      <xdr:col>7</xdr:col>
      <xdr:colOff>553320</xdr:colOff>
      <xdr:row>42</xdr:row>
      <xdr:rowOff>123840</xdr:rowOff>
    </xdr:to>
    <xdr:sp>
      <xdr:nvSpPr>
        <xdr:cNvPr id="17" name="AutoShape 38"/>
        <xdr:cNvSpPr/>
      </xdr:nvSpPr>
      <xdr:spPr>
        <a:xfrm rot="2607000">
          <a:off x="4931640" y="7067160"/>
          <a:ext cx="383040" cy="390960"/>
        </a:xfrm>
        <a:prstGeom prst="flowChartAlternateProcess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0</xdr:row>
      <xdr:rowOff>56880</xdr:rowOff>
    </xdr:from>
    <xdr:to>
      <xdr:col>3</xdr:col>
      <xdr:colOff>41040</xdr:colOff>
      <xdr:row>2</xdr:row>
      <xdr:rowOff>95400</xdr:rowOff>
    </xdr:to>
    <xdr:pic>
      <xdr:nvPicPr>
        <xdr:cNvPr id="18" name="Picture 39" descr=""/>
        <xdr:cNvPicPr/>
      </xdr:nvPicPr>
      <xdr:blipFill>
        <a:blip r:embed="rId1"/>
        <a:stretch/>
      </xdr:blipFill>
      <xdr:spPr>
        <a:xfrm>
          <a:off x="179640" y="56880"/>
          <a:ext cx="1429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560</xdr:colOff>
      <xdr:row>22</xdr:row>
      <xdr:rowOff>0</xdr:rowOff>
    </xdr:from>
    <xdr:to>
      <xdr:col>7</xdr:col>
      <xdr:colOff>503640</xdr:colOff>
      <xdr:row>24</xdr:row>
      <xdr:rowOff>152640</xdr:rowOff>
    </xdr:to>
    <xdr:sp>
      <xdr:nvSpPr>
        <xdr:cNvPr id="19" name="AutoShape 1"/>
        <xdr:cNvSpPr/>
      </xdr:nvSpPr>
      <xdr:spPr>
        <a:xfrm>
          <a:off x="4921920" y="3895560"/>
          <a:ext cx="343080" cy="476640"/>
        </a:xfrm>
        <a:prstGeom prst="upDownArrow">
          <a:avLst>
            <a:gd name="adj1" fmla="val 50000"/>
            <a:gd name="adj2" fmla="val 2765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13</xdr:row>
      <xdr:rowOff>9360</xdr:rowOff>
    </xdr:from>
    <xdr:to>
      <xdr:col>7</xdr:col>
      <xdr:colOff>523800</xdr:colOff>
      <xdr:row>15</xdr:row>
      <xdr:rowOff>162000</xdr:rowOff>
    </xdr:to>
    <xdr:sp>
      <xdr:nvSpPr>
        <xdr:cNvPr id="20" name="AutoShape 3"/>
        <xdr:cNvSpPr/>
      </xdr:nvSpPr>
      <xdr:spPr>
        <a:xfrm>
          <a:off x="4942080" y="2266920"/>
          <a:ext cx="343080" cy="476280"/>
        </a:xfrm>
        <a:prstGeom prst="upDownArrow">
          <a:avLst>
            <a:gd name="adj1" fmla="val 50000"/>
            <a:gd name="adj2" fmla="val 2763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54</xdr:row>
      <xdr:rowOff>0</xdr:rowOff>
    </xdr:from>
    <xdr:to>
      <xdr:col>7</xdr:col>
      <xdr:colOff>503640</xdr:colOff>
      <xdr:row>56</xdr:row>
      <xdr:rowOff>152640</xdr:rowOff>
    </xdr:to>
    <xdr:sp>
      <xdr:nvSpPr>
        <xdr:cNvPr id="21" name="AutoShape 9"/>
        <xdr:cNvSpPr/>
      </xdr:nvSpPr>
      <xdr:spPr>
        <a:xfrm>
          <a:off x="4921920" y="9458280"/>
          <a:ext cx="343080" cy="476640"/>
        </a:xfrm>
        <a:prstGeom prst="upDownArrow">
          <a:avLst>
            <a:gd name="adj1" fmla="val 50000"/>
            <a:gd name="adj2" fmla="val 2765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63</xdr:row>
      <xdr:rowOff>9360</xdr:rowOff>
    </xdr:from>
    <xdr:to>
      <xdr:col>7</xdr:col>
      <xdr:colOff>493200</xdr:colOff>
      <xdr:row>65</xdr:row>
      <xdr:rowOff>162000</xdr:rowOff>
    </xdr:to>
    <xdr:sp>
      <xdr:nvSpPr>
        <xdr:cNvPr id="22" name="AutoShape 11"/>
        <xdr:cNvSpPr/>
      </xdr:nvSpPr>
      <xdr:spPr>
        <a:xfrm>
          <a:off x="4912560" y="11106000"/>
          <a:ext cx="342000" cy="476640"/>
        </a:xfrm>
        <a:prstGeom prst="upDownArrow">
          <a:avLst>
            <a:gd name="adj1" fmla="val 50000"/>
            <a:gd name="adj2" fmla="val 27745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34</xdr:row>
      <xdr:rowOff>47160</xdr:rowOff>
    </xdr:from>
    <xdr:to>
      <xdr:col>7</xdr:col>
      <xdr:colOff>553320</xdr:colOff>
      <xdr:row>36</xdr:row>
      <xdr:rowOff>114480</xdr:rowOff>
    </xdr:to>
    <xdr:sp>
      <xdr:nvSpPr>
        <xdr:cNvPr id="23" name="AutoShape 17"/>
        <xdr:cNvSpPr/>
      </xdr:nvSpPr>
      <xdr:spPr>
        <a:xfrm rot="2607000">
          <a:off x="4931640" y="6067080"/>
          <a:ext cx="383040" cy="390960"/>
        </a:xfrm>
        <a:prstGeom prst="flowChartAlternateProcess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45</xdr:row>
      <xdr:rowOff>56880</xdr:rowOff>
    </xdr:from>
    <xdr:to>
      <xdr:col>7</xdr:col>
      <xdr:colOff>553320</xdr:colOff>
      <xdr:row>47</xdr:row>
      <xdr:rowOff>123840</xdr:rowOff>
    </xdr:to>
    <xdr:sp>
      <xdr:nvSpPr>
        <xdr:cNvPr id="24" name="AutoShape 18"/>
        <xdr:cNvSpPr/>
      </xdr:nvSpPr>
      <xdr:spPr>
        <a:xfrm rot="2607000">
          <a:off x="4931640" y="7876800"/>
          <a:ext cx="383040" cy="390960"/>
        </a:xfrm>
        <a:prstGeom prst="flowChartAlternateProcess">
          <a:avLst/>
        </a:prstGeom>
        <a:solidFill>
          <a:srgbClr val="c0c0c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0</xdr:row>
      <xdr:rowOff>56880</xdr:rowOff>
    </xdr:from>
    <xdr:to>
      <xdr:col>3</xdr:col>
      <xdr:colOff>41040</xdr:colOff>
      <xdr:row>2</xdr:row>
      <xdr:rowOff>95400</xdr:rowOff>
    </xdr:to>
    <xdr:pic>
      <xdr:nvPicPr>
        <xdr:cNvPr id="25" name="Picture 20" descr=""/>
        <xdr:cNvPicPr/>
      </xdr:nvPicPr>
      <xdr:blipFill>
        <a:blip r:embed="rId1"/>
        <a:stretch/>
      </xdr:blipFill>
      <xdr:spPr>
        <a:xfrm>
          <a:off x="179640" y="56880"/>
          <a:ext cx="14292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C2" s="1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C3" s="4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C4" s="4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C5" s="4"/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C6" s="4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C7" s="4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C8" s="4"/>
      <c r="D8" s="5"/>
      <c r="E8" s="5"/>
      <c r="F8" s="5"/>
      <c r="G8" s="5"/>
      <c r="H8" s="5"/>
      <c r="I8" s="5"/>
      <c r="J8" s="6"/>
    </row>
    <row r="9" customFormat="false" ht="13.5" hidden="false" customHeight="false" outlineLevel="0" collapsed="false">
      <c r="C9" s="7"/>
      <c r="D9" s="8"/>
      <c r="E9" s="8"/>
      <c r="F9" s="8"/>
      <c r="G9" s="8"/>
      <c r="H9" s="8"/>
      <c r="I9" s="8"/>
      <c r="J9" s="9"/>
    </row>
    <row r="13" customFormat="false" ht="23.25" hidden="false" customHeight="false" outlineLevel="0" collapsed="false">
      <c r="B13" s="10" t="s">
        <v>0</v>
      </c>
    </row>
    <row r="17" customFormat="false" ht="12.75" hidden="false" customHeight="false" outlineLevel="0" collapsed="false">
      <c r="B17" s="11" t="s">
        <v>1</v>
      </c>
    </row>
    <row r="27" customFormat="false" ht="12.75" hidden="false" customHeight="false" outlineLevel="0" collapsed="false">
      <c r="B27" s="12" t="s">
        <v>2</v>
      </c>
      <c r="C27" s="12"/>
      <c r="D27" s="12"/>
      <c r="E27" s="12"/>
    </row>
    <row r="28" customFormat="false" ht="12.75" hidden="false" customHeight="false" outlineLevel="0" collapsed="false">
      <c r="B28" s="13" t="s">
        <v>3</v>
      </c>
      <c r="C28" s="14" t="s">
        <v>4</v>
      </c>
      <c r="D28" s="13" t="s">
        <v>5</v>
      </c>
      <c r="E28" s="15" t="n">
        <v>39847</v>
      </c>
    </row>
    <row r="29" customFormat="false" ht="12.75" hidden="false" customHeight="false" outlineLevel="0" collapsed="false">
      <c r="B29" s="13" t="s">
        <v>6</v>
      </c>
      <c r="C29" s="14" t="s">
        <v>4</v>
      </c>
      <c r="D29" s="13" t="s">
        <v>5</v>
      </c>
      <c r="E29" s="15" t="n">
        <v>39847</v>
      </c>
    </row>
    <row r="33" customFormat="false" ht="12.75" hidden="false" customHeight="false" outlineLevel="0" collapsed="false">
      <c r="A33" s="16" t="s">
        <v>7</v>
      </c>
      <c r="B33" s="15" t="n">
        <v>39483</v>
      </c>
      <c r="C33" s="11" t="s">
        <v>8</v>
      </c>
    </row>
    <row r="34" customFormat="false" ht="12.75" hidden="false" customHeight="false" outlineLevel="0" collapsed="false">
      <c r="A34" s="16" t="n">
        <v>1.1</v>
      </c>
      <c r="B34" s="15" t="n">
        <v>39847</v>
      </c>
      <c r="C34" s="11" t="s">
        <v>9</v>
      </c>
    </row>
    <row r="35" customFormat="false" ht="12.75" hidden="false" customHeight="false" outlineLevel="0" collapsed="false">
      <c r="A35" s="17"/>
      <c r="B35" s="15"/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/>
      <c r="B37" s="15"/>
    </row>
    <row r="38" customFormat="false" ht="12.75" hidden="false" customHeight="false" outlineLevel="0" collapsed="false">
      <c r="A38" s="17"/>
      <c r="B38" s="15"/>
    </row>
    <row r="39" customFormat="false" ht="12.75" hidden="false" customHeight="false" outlineLevel="0" collapsed="false">
      <c r="B39" s="15"/>
    </row>
  </sheetData>
  <mergeCells count="1"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11" width="20.13"/>
    <col collapsed="false" customWidth="true" hidden="false" outlineLevel="1" max="16" min="4" style="11" width="13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55" t="s">
        <v>45</v>
      </c>
      <c r="C2" s="55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5" hidden="false" customHeight="false" outlineLevel="0" collapsed="false">
      <c r="B3" s="57"/>
      <c r="C3" s="57"/>
      <c r="D3" s="58" t="s">
        <v>46</v>
      </c>
      <c r="E3" s="59" t="s">
        <v>47</v>
      </c>
      <c r="F3" s="59" t="s">
        <v>48</v>
      </c>
      <c r="G3" s="59" t="s">
        <v>49</v>
      </c>
      <c r="H3" s="59" t="s">
        <v>50</v>
      </c>
      <c r="I3" s="59" t="s">
        <v>51</v>
      </c>
      <c r="J3" s="59" t="s">
        <v>52</v>
      </c>
      <c r="K3" s="59" t="s">
        <v>53</v>
      </c>
      <c r="L3" s="59" t="s">
        <v>54</v>
      </c>
      <c r="M3" s="59" t="s">
        <v>55</v>
      </c>
      <c r="N3" s="59" t="s">
        <v>56</v>
      </c>
      <c r="O3" s="59" t="s">
        <v>57</v>
      </c>
      <c r="P3" s="59" t="s">
        <v>58</v>
      </c>
    </row>
    <row r="4" customFormat="false" ht="67.5" hidden="true" customHeight="false" outlineLevel="1" collapsed="false">
      <c r="B4" s="60"/>
      <c r="C4" s="60"/>
      <c r="D4" s="61"/>
      <c r="E4" s="62" t="s">
        <v>59</v>
      </c>
      <c r="F4" s="62" t="s">
        <v>60</v>
      </c>
      <c r="G4" s="62" t="s">
        <v>61</v>
      </c>
      <c r="H4" s="62" t="s">
        <v>61</v>
      </c>
      <c r="I4" s="62" t="s">
        <v>61</v>
      </c>
      <c r="J4" s="62" t="s">
        <v>61</v>
      </c>
      <c r="K4" s="62" t="s">
        <v>62</v>
      </c>
      <c r="L4" s="62" t="s">
        <v>63</v>
      </c>
      <c r="M4" s="62" t="s">
        <v>64</v>
      </c>
      <c r="N4" s="62" t="s">
        <v>65</v>
      </c>
      <c r="O4" s="62" t="s">
        <v>66</v>
      </c>
      <c r="P4" s="62" t="s">
        <v>67</v>
      </c>
    </row>
    <row r="5" customFormat="false" ht="12.75" hidden="false" customHeight="false" outlineLevel="0" collapsed="false">
      <c r="B5" s="63" t="s">
        <v>68</v>
      </c>
      <c r="C5" s="63"/>
      <c r="D5" s="64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2.75" hidden="false" customHeight="false" outlineLevel="1" collapsed="false">
      <c r="B6" s="60"/>
      <c r="C6" s="60" t="s">
        <v>69</v>
      </c>
      <c r="D6" s="66" t="n">
        <v>32</v>
      </c>
      <c r="E6" s="67" t="n">
        <v>32</v>
      </c>
      <c r="F6" s="67" t="n">
        <v>32</v>
      </c>
      <c r="G6" s="67" t="n">
        <v>32</v>
      </c>
      <c r="H6" s="67" t="n">
        <v>32</v>
      </c>
      <c r="I6" s="67" t="n">
        <v>32</v>
      </c>
      <c r="J6" s="67" t="n">
        <v>32</v>
      </c>
      <c r="K6" s="67" t="n">
        <v>32</v>
      </c>
      <c r="L6" s="67" t="n">
        <v>32</v>
      </c>
      <c r="M6" s="67" t="n">
        <v>32</v>
      </c>
      <c r="N6" s="67" t="n">
        <v>32</v>
      </c>
      <c r="O6" s="67" t="n">
        <v>32</v>
      </c>
      <c r="P6" s="67" t="n">
        <v>32</v>
      </c>
    </row>
    <row r="7" customFormat="false" ht="12.75" hidden="false" customHeight="false" outlineLevel="1" collapsed="false">
      <c r="B7" s="60"/>
      <c r="C7" s="60" t="s">
        <v>70</v>
      </c>
      <c r="D7" s="66" t="n">
        <v>8</v>
      </c>
      <c r="E7" s="67" t="n">
        <v>8</v>
      </c>
      <c r="F7" s="67" t="n">
        <v>8</v>
      </c>
      <c r="G7" s="67" t="n">
        <v>8</v>
      </c>
      <c r="H7" s="67" t="n">
        <v>8</v>
      </c>
      <c r="I7" s="67" t="n">
        <v>8</v>
      </c>
      <c r="J7" s="67" t="n">
        <v>8</v>
      </c>
      <c r="K7" s="67" t="n">
        <v>8</v>
      </c>
      <c r="L7" s="67" t="n">
        <v>8</v>
      </c>
      <c r="M7" s="67" t="n">
        <v>8</v>
      </c>
      <c r="N7" s="67" t="n">
        <v>8</v>
      </c>
      <c r="O7" s="67" t="n">
        <v>8</v>
      </c>
      <c r="P7" s="67" t="n">
        <v>8</v>
      </c>
    </row>
    <row r="8" customFormat="false" ht="12.75" hidden="false" customHeight="false" outlineLevel="1" collapsed="false">
      <c r="B8" s="60"/>
      <c r="C8" s="60" t="s">
        <v>71</v>
      </c>
      <c r="D8" s="66" t="n">
        <v>4294967296</v>
      </c>
      <c r="E8" s="67" t="n">
        <v>4294967296</v>
      </c>
      <c r="F8" s="67" t="n">
        <v>4294967296</v>
      </c>
      <c r="G8" s="67" t="n">
        <v>4294967296</v>
      </c>
      <c r="H8" s="67" t="n">
        <v>4294967296</v>
      </c>
      <c r="I8" s="67" t="n">
        <v>4294967296</v>
      </c>
      <c r="J8" s="67" t="n">
        <v>4294967296</v>
      </c>
      <c r="K8" s="67" t="n">
        <v>4294967296</v>
      </c>
      <c r="L8" s="67" t="n">
        <v>4294967296</v>
      </c>
      <c r="M8" s="67" t="n">
        <v>4294967296</v>
      </c>
      <c r="N8" s="67" t="n">
        <v>4294967296</v>
      </c>
      <c r="O8" s="67" t="n">
        <v>4294967296</v>
      </c>
      <c r="P8" s="67" t="n">
        <v>4294967296</v>
      </c>
    </row>
    <row r="9" customFormat="false" ht="12.75" hidden="false" customHeight="false" outlineLevel="1" collapsed="false">
      <c r="B9" s="60"/>
      <c r="C9" s="60" t="s">
        <v>72</v>
      </c>
      <c r="D9" s="66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1024</v>
      </c>
      <c r="L9" s="67" t="n">
        <v>-1024</v>
      </c>
      <c r="M9" s="67" t="n">
        <v>0</v>
      </c>
      <c r="N9" s="67" t="n">
        <v>0</v>
      </c>
      <c r="O9" s="67" t="n">
        <v>0</v>
      </c>
      <c r="P9" s="67" t="n">
        <v>0</v>
      </c>
    </row>
    <row r="10" customFormat="false" ht="12.75" hidden="false" customHeight="false" outlineLevel="1" collapsed="false">
      <c r="B10" s="60"/>
      <c r="C10" s="60" t="s">
        <v>73</v>
      </c>
      <c r="D10" s="66" t="n">
        <v>32</v>
      </c>
      <c r="E10" s="67" t="n">
        <v>32</v>
      </c>
      <c r="F10" s="67" t="n">
        <v>32</v>
      </c>
      <c r="G10" s="67" t="n">
        <v>32</v>
      </c>
      <c r="H10" s="67" t="n">
        <v>32</v>
      </c>
      <c r="I10" s="67" t="n">
        <v>32</v>
      </c>
      <c r="J10" s="67" t="n">
        <v>32</v>
      </c>
      <c r="K10" s="67" t="n">
        <v>32</v>
      </c>
      <c r="L10" s="67" t="n">
        <v>32</v>
      </c>
      <c r="M10" s="67" t="n">
        <v>32</v>
      </c>
      <c r="N10" s="67" t="n">
        <v>32</v>
      </c>
      <c r="O10" s="67" t="n">
        <v>32</v>
      </c>
      <c r="P10" s="67" t="n">
        <v>32</v>
      </c>
    </row>
    <row r="11" customFormat="false" ht="12.75" hidden="false" customHeight="false" outlineLevel="1" collapsed="false">
      <c r="B11" s="60"/>
      <c r="C11" s="60" t="s">
        <v>74</v>
      </c>
      <c r="D11" s="66" t="n">
        <v>8</v>
      </c>
      <c r="E11" s="67" t="n">
        <v>8</v>
      </c>
      <c r="F11" s="67" t="n">
        <v>8</v>
      </c>
      <c r="G11" s="67" t="n">
        <v>8</v>
      </c>
      <c r="H11" s="67" t="n">
        <v>8</v>
      </c>
      <c r="I11" s="67" t="n">
        <v>8</v>
      </c>
      <c r="J11" s="67" t="n">
        <v>8</v>
      </c>
      <c r="K11" s="67" t="n">
        <v>8</v>
      </c>
      <c r="L11" s="67" t="n">
        <v>8</v>
      </c>
      <c r="M11" s="67" t="n">
        <v>8</v>
      </c>
      <c r="N11" s="67" t="n">
        <v>8</v>
      </c>
      <c r="O11" s="67" t="n">
        <v>8</v>
      </c>
      <c r="P11" s="67" t="n">
        <v>8</v>
      </c>
    </row>
    <row r="12" customFormat="false" ht="12.75" hidden="false" customHeight="false" outlineLevel="1" collapsed="false">
      <c r="B12" s="60"/>
      <c r="C12" s="60" t="s">
        <v>75</v>
      </c>
      <c r="D12" s="66" t="s">
        <v>26</v>
      </c>
      <c r="E12" s="67" t="s">
        <v>26</v>
      </c>
      <c r="F12" s="67" t="s">
        <v>26</v>
      </c>
      <c r="G12" s="67" t="s">
        <v>26</v>
      </c>
      <c r="H12" s="67" t="s">
        <v>26</v>
      </c>
      <c r="I12" s="67" t="s">
        <v>26</v>
      </c>
      <c r="J12" s="67" t="s">
        <v>26</v>
      </c>
      <c r="K12" s="67" t="s">
        <v>26</v>
      </c>
      <c r="L12" s="67" t="s">
        <v>26</v>
      </c>
      <c r="M12" s="67" t="s">
        <v>26</v>
      </c>
      <c r="N12" s="67" t="s">
        <v>26</v>
      </c>
      <c r="O12" s="67" t="s">
        <v>26</v>
      </c>
      <c r="P12" s="67" t="s">
        <v>26</v>
      </c>
    </row>
    <row r="13" customFormat="false" ht="12.75" hidden="false" customHeight="false" outlineLevel="1" collapsed="false">
      <c r="B13" s="60"/>
      <c r="C13" s="60" t="s">
        <v>76</v>
      </c>
      <c r="D13" s="66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4</v>
      </c>
    </row>
    <row r="14" customFormat="false" ht="12.75" hidden="false" customHeight="false" outlineLevel="1" collapsed="false">
      <c r="B14" s="60"/>
      <c r="C14" s="60" t="s">
        <v>77</v>
      </c>
      <c r="D14" s="66" t="n">
        <v>32</v>
      </c>
      <c r="E14" s="67" t="n">
        <v>32</v>
      </c>
      <c r="F14" s="67" t="n">
        <v>32</v>
      </c>
      <c r="G14" s="67" t="n">
        <v>32</v>
      </c>
      <c r="H14" s="67" t="n">
        <v>32</v>
      </c>
      <c r="I14" s="67" t="n">
        <v>32</v>
      </c>
      <c r="J14" s="67" t="n">
        <v>32</v>
      </c>
      <c r="K14" s="67" t="n">
        <v>32</v>
      </c>
      <c r="L14" s="67" t="n">
        <v>32</v>
      </c>
      <c r="M14" s="67" t="n">
        <v>32</v>
      </c>
      <c r="N14" s="67" t="n">
        <v>32</v>
      </c>
      <c r="O14" s="67" t="n">
        <v>32</v>
      </c>
      <c r="P14" s="67" t="n">
        <v>32</v>
      </c>
    </row>
    <row r="15" customFormat="false" ht="12.75" hidden="false" customHeight="false" outlineLevel="1" collapsed="false">
      <c r="B15" s="60"/>
      <c r="C15" s="60" t="s">
        <v>78</v>
      </c>
      <c r="D15" s="66" t="n">
        <v>8</v>
      </c>
      <c r="E15" s="67" t="n">
        <v>8</v>
      </c>
      <c r="F15" s="67" t="n">
        <v>8</v>
      </c>
      <c r="G15" s="67" t="n">
        <v>8</v>
      </c>
      <c r="H15" s="67" t="n">
        <v>8</v>
      </c>
      <c r="I15" s="67" t="n">
        <v>8</v>
      </c>
      <c r="J15" s="67" t="n">
        <v>8</v>
      </c>
      <c r="K15" s="67" t="n">
        <v>8</v>
      </c>
      <c r="L15" s="67" t="n">
        <v>8</v>
      </c>
      <c r="M15" s="67" t="n">
        <v>8</v>
      </c>
      <c r="N15" s="67" t="n">
        <v>8</v>
      </c>
      <c r="O15" s="67" t="n">
        <v>8</v>
      </c>
      <c r="P15" s="67" t="n">
        <v>8</v>
      </c>
    </row>
    <row r="16" customFormat="false" ht="12.75" hidden="false" customHeight="false" outlineLevel="1" collapsed="false">
      <c r="B16" s="60"/>
      <c r="C16" s="60" t="s">
        <v>79</v>
      </c>
      <c r="D16" s="66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3</v>
      </c>
      <c r="P16" s="67" t="n">
        <v>0</v>
      </c>
    </row>
    <row r="17" customFormat="false" ht="12.75" hidden="false" customHeight="false" outlineLevel="1" collapsed="false">
      <c r="B17" s="60"/>
      <c r="C17" s="60" t="s">
        <v>80</v>
      </c>
      <c r="D17" s="66" t="n">
        <v>32</v>
      </c>
      <c r="E17" s="67" t="n">
        <v>32</v>
      </c>
      <c r="F17" s="67" t="n">
        <v>32</v>
      </c>
      <c r="G17" s="67" t="n">
        <v>32</v>
      </c>
      <c r="H17" s="67" t="n">
        <v>8</v>
      </c>
      <c r="I17" s="67" t="n">
        <v>8</v>
      </c>
      <c r="J17" s="67" t="n">
        <v>8</v>
      </c>
      <c r="K17" s="67" t="n">
        <v>32</v>
      </c>
      <c r="L17" s="67" t="n">
        <v>32</v>
      </c>
      <c r="M17" s="67" t="n">
        <v>32</v>
      </c>
      <c r="N17" s="67" t="n">
        <v>32</v>
      </c>
      <c r="O17" s="67" t="n">
        <v>32</v>
      </c>
      <c r="P17" s="67" t="n">
        <v>32</v>
      </c>
    </row>
    <row r="18" customFormat="false" ht="12.75" hidden="false" customHeight="false" outlineLevel="1" collapsed="false">
      <c r="B18" s="60"/>
      <c r="C18" s="60" t="s">
        <v>81</v>
      </c>
      <c r="D18" s="66" t="n">
        <v>8</v>
      </c>
      <c r="E18" s="67" t="n">
        <v>8</v>
      </c>
      <c r="F18" s="67" t="n">
        <v>8</v>
      </c>
      <c r="G18" s="67" t="n">
        <v>8</v>
      </c>
      <c r="H18" s="67" t="n">
        <v>8</v>
      </c>
      <c r="I18" s="67" t="n">
        <v>8</v>
      </c>
      <c r="J18" s="67" t="n">
        <v>8</v>
      </c>
      <c r="K18" s="67" t="n">
        <v>8</v>
      </c>
      <c r="L18" s="67" t="n">
        <v>8</v>
      </c>
      <c r="M18" s="67" t="n">
        <v>8</v>
      </c>
      <c r="N18" s="67" t="n">
        <v>8</v>
      </c>
      <c r="O18" s="67" t="n">
        <v>8</v>
      </c>
      <c r="P18" s="67" t="n">
        <v>8</v>
      </c>
    </row>
    <row r="19" customFormat="false" ht="12.75" hidden="false" customHeight="false" outlineLevel="1" collapsed="false">
      <c r="B19" s="60"/>
      <c r="C19" s="60" t="s">
        <v>82</v>
      </c>
      <c r="D19" s="66" t="s">
        <v>83</v>
      </c>
      <c r="E19" s="67" t="s">
        <v>26</v>
      </c>
      <c r="F19" s="67" t="s">
        <v>26</v>
      </c>
      <c r="G19" s="67" t="s">
        <v>26</v>
      </c>
      <c r="H19" s="67" t="s">
        <v>26</v>
      </c>
      <c r="I19" s="67" t="s">
        <v>26</v>
      </c>
      <c r="J19" s="67" t="s">
        <v>39</v>
      </c>
      <c r="K19" s="67" t="s">
        <v>26</v>
      </c>
      <c r="L19" s="67" t="s">
        <v>26</v>
      </c>
      <c r="M19" s="67" t="s">
        <v>26</v>
      </c>
      <c r="N19" s="67" t="s">
        <v>26</v>
      </c>
      <c r="O19" s="67" t="s">
        <v>26</v>
      </c>
      <c r="P19" s="67" t="s">
        <v>26</v>
      </c>
    </row>
    <row r="20" customFormat="false" ht="12.75" hidden="false" customHeight="false" outlineLevel="1" collapsed="false">
      <c r="B20" s="60"/>
      <c r="C20" s="60" t="s">
        <v>84</v>
      </c>
      <c r="D20" s="66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2</v>
      </c>
      <c r="O20" s="67" t="n">
        <v>0</v>
      </c>
      <c r="P20" s="67" t="n">
        <v>0</v>
      </c>
    </row>
    <row r="21" customFormat="false" ht="12.75" hidden="false" customHeight="false" outlineLevel="1" collapsed="false">
      <c r="B21" s="60"/>
      <c r="C21" s="60" t="s">
        <v>85</v>
      </c>
      <c r="D21" s="66" t="n">
        <v>4096</v>
      </c>
      <c r="E21" s="67"/>
      <c r="F21" s="67"/>
      <c r="G21" s="67" t="n">
        <v>4096</v>
      </c>
      <c r="H21" s="67"/>
      <c r="I21" s="67" t="n">
        <v>1024</v>
      </c>
      <c r="J21" s="67"/>
      <c r="K21" s="67"/>
      <c r="L21" s="67"/>
      <c r="M21" s="67"/>
      <c r="N21" s="67"/>
      <c r="O21" s="67"/>
      <c r="P21" s="67"/>
    </row>
    <row r="22" customFormat="false" ht="12.75" hidden="false" customHeight="false" outlineLevel="1" collapsed="false">
      <c r="B22" s="60"/>
      <c r="C22" s="60" t="s">
        <v>86</v>
      </c>
      <c r="D22" s="66" t="n">
        <v>1024</v>
      </c>
      <c r="E22" s="67" t="n">
        <v>0</v>
      </c>
      <c r="F22" s="67" t="n">
        <v>0</v>
      </c>
      <c r="G22" s="67" t="n">
        <v>1024</v>
      </c>
      <c r="H22" s="67" t="n">
        <v>0</v>
      </c>
      <c r="I22" s="67" t="n">
        <v>1024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</row>
    <row r="23" customFormat="false" ht="12.75" hidden="false" customHeight="false" outlineLevel="1" collapsed="false">
      <c r="B23" s="60"/>
      <c r="C23" s="60" t="s">
        <v>87</v>
      </c>
      <c r="D23" s="66" t="n">
        <v>8</v>
      </c>
      <c r="E23" s="67" t="n">
        <v>32</v>
      </c>
      <c r="F23" s="67" t="n">
        <v>32</v>
      </c>
      <c r="G23" s="67" t="n">
        <v>32</v>
      </c>
      <c r="H23" s="67" t="n">
        <v>8</v>
      </c>
      <c r="I23" s="67" t="n">
        <v>8</v>
      </c>
      <c r="J23" s="67" t="n">
        <v>8</v>
      </c>
      <c r="K23" s="67" t="n">
        <v>32</v>
      </c>
      <c r="L23" s="67" t="n">
        <v>32</v>
      </c>
      <c r="M23" s="67" t="n">
        <v>32</v>
      </c>
      <c r="N23" s="67" t="n">
        <v>32</v>
      </c>
      <c r="O23" s="67" t="n">
        <v>32</v>
      </c>
      <c r="P23" s="67" t="n">
        <v>32</v>
      </c>
    </row>
    <row r="24" customFormat="false" ht="12.75" hidden="false" customHeight="false" outlineLevel="1" collapsed="false">
      <c r="B24" s="60"/>
      <c r="C24" s="60" t="s">
        <v>88</v>
      </c>
      <c r="D24" s="66" t="n">
        <v>8</v>
      </c>
      <c r="E24" s="67" t="n">
        <v>8</v>
      </c>
      <c r="F24" s="67" t="n">
        <v>8</v>
      </c>
      <c r="G24" s="67" t="n">
        <v>8</v>
      </c>
      <c r="H24" s="67" t="n">
        <v>8</v>
      </c>
      <c r="I24" s="67" t="n">
        <v>8</v>
      </c>
      <c r="J24" s="67" t="n">
        <v>8</v>
      </c>
      <c r="K24" s="67" t="n">
        <v>8</v>
      </c>
      <c r="L24" s="67" t="n">
        <v>8</v>
      </c>
      <c r="M24" s="67" t="n">
        <v>8</v>
      </c>
      <c r="N24" s="67" t="n">
        <v>8</v>
      </c>
      <c r="O24" s="67" t="n">
        <v>8</v>
      </c>
      <c r="P24" s="67" t="n">
        <v>8</v>
      </c>
    </row>
    <row r="25" customFormat="false" ht="12.75" hidden="false" customHeight="false" outlineLevel="1" collapsed="false">
      <c r="B25" s="60"/>
      <c r="C25" s="60" t="s">
        <v>89</v>
      </c>
      <c r="D25" s="66" t="s">
        <v>83</v>
      </c>
      <c r="E25" s="67" t="s">
        <v>26</v>
      </c>
      <c r="F25" s="67" t="s">
        <v>26</v>
      </c>
      <c r="G25" s="67" t="s">
        <v>26</v>
      </c>
      <c r="H25" s="67" t="s">
        <v>26</v>
      </c>
      <c r="I25" s="67" t="s">
        <v>26</v>
      </c>
      <c r="J25" s="67" t="s">
        <v>26</v>
      </c>
      <c r="K25" s="67" t="s">
        <v>26</v>
      </c>
      <c r="L25" s="67" t="s">
        <v>26</v>
      </c>
      <c r="M25" s="67" t="s">
        <v>26</v>
      </c>
      <c r="N25" s="67" t="s">
        <v>26</v>
      </c>
      <c r="O25" s="67" t="s">
        <v>26</v>
      </c>
      <c r="P25" s="67" t="s">
        <v>26</v>
      </c>
    </row>
    <row r="26" customFormat="false" ht="12.75" hidden="false" customHeight="false" outlineLevel="1" collapsed="false">
      <c r="B26" s="60"/>
      <c r="C26" s="60" t="s">
        <v>90</v>
      </c>
      <c r="D26" s="66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</row>
    <row r="27" customFormat="false" ht="12.75" hidden="false" customHeight="false" outlineLevel="1" collapsed="false">
      <c r="B27" s="60"/>
      <c r="C27" s="60" t="s">
        <v>91</v>
      </c>
      <c r="D27" s="66" t="n">
        <v>0</v>
      </c>
      <c r="E27" s="67" t="n">
        <v>0</v>
      </c>
      <c r="F27" s="67" t="n">
        <v>4096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1024</v>
      </c>
      <c r="L27" s="67" t="n">
        <v>1024</v>
      </c>
      <c r="M27" s="67" t="n">
        <v>15</v>
      </c>
      <c r="N27" s="67" t="n">
        <v>15</v>
      </c>
      <c r="O27" s="67" t="n">
        <v>15</v>
      </c>
      <c r="P27" s="67" t="n">
        <v>15</v>
      </c>
    </row>
    <row r="28" customFormat="false" ht="12.75" hidden="false" customHeight="false" outlineLevel="1" collapsed="false">
      <c r="B28" s="60"/>
      <c r="C28" s="60" t="s">
        <v>92</v>
      </c>
      <c r="D28" s="66" t="n">
        <v>32</v>
      </c>
      <c r="E28" s="67" t="n">
        <v>32</v>
      </c>
      <c r="F28" s="67" t="n">
        <v>32</v>
      </c>
      <c r="G28" s="67" t="n">
        <v>32</v>
      </c>
      <c r="H28" s="67" t="n">
        <v>8</v>
      </c>
      <c r="I28" s="67" t="n">
        <v>8</v>
      </c>
      <c r="J28" s="67" t="n">
        <v>8</v>
      </c>
      <c r="K28" s="67" t="n">
        <v>32</v>
      </c>
      <c r="L28" s="67" t="n">
        <v>32</v>
      </c>
      <c r="M28" s="67" t="n">
        <v>32</v>
      </c>
      <c r="N28" s="67" t="n">
        <v>32</v>
      </c>
      <c r="O28" s="67" t="n">
        <v>32</v>
      </c>
      <c r="P28" s="67" t="n">
        <v>32</v>
      </c>
    </row>
    <row r="29" customFormat="false" ht="12.75" hidden="false" customHeight="false" outlineLevel="1" collapsed="false">
      <c r="B29" s="60"/>
      <c r="C29" s="60" t="s">
        <v>93</v>
      </c>
      <c r="D29" s="66" t="n">
        <v>8</v>
      </c>
      <c r="E29" s="67" t="n">
        <v>8</v>
      </c>
      <c r="F29" s="67" t="n">
        <v>8</v>
      </c>
      <c r="G29" s="67" t="n">
        <v>8</v>
      </c>
      <c r="H29" s="67" t="n">
        <v>8</v>
      </c>
      <c r="I29" s="67" t="n">
        <v>8</v>
      </c>
      <c r="J29" s="67" t="n">
        <v>8</v>
      </c>
      <c r="K29" s="67" t="n">
        <v>8</v>
      </c>
      <c r="L29" s="67" t="n">
        <v>8</v>
      </c>
      <c r="M29" s="67" t="n">
        <v>8</v>
      </c>
      <c r="N29" s="67" t="n">
        <v>8</v>
      </c>
      <c r="O29" s="67" t="n">
        <v>8</v>
      </c>
      <c r="P29" s="67" t="n">
        <v>8</v>
      </c>
    </row>
    <row r="30" customFormat="false" ht="12.75" hidden="false" customHeight="false" outlineLevel="1" collapsed="false">
      <c r="B30" s="60"/>
      <c r="C30" s="60" t="s">
        <v>94</v>
      </c>
      <c r="D30" s="66" t="n">
        <v>1024</v>
      </c>
      <c r="E30" s="67" t="n">
        <v>1024</v>
      </c>
      <c r="F30" s="67" t="n">
        <v>1024</v>
      </c>
      <c r="G30" s="67" t="n">
        <v>1024</v>
      </c>
      <c r="H30" s="67" t="n">
        <v>1024</v>
      </c>
      <c r="I30" s="67" t="n">
        <v>1024</v>
      </c>
      <c r="J30" s="67" t="n">
        <v>1024</v>
      </c>
      <c r="K30" s="67" t="n">
        <v>1024</v>
      </c>
      <c r="L30" s="67" t="n">
        <v>1024</v>
      </c>
      <c r="M30" s="67" t="n">
        <v>1024</v>
      </c>
      <c r="N30" s="67" t="n">
        <v>1024</v>
      </c>
      <c r="O30" s="67" t="n">
        <v>1024</v>
      </c>
      <c r="P30" s="67" t="n">
        <v>1024</v>
      </c>
    </row>
    <row r="31" customFormat="false" ht="12.75" hidden="false" customHeight="false" outlineLevel="0" collapsed="false">
      <c r="B31" s="63" t="s">
        <v>95</v>
      </c>
      <c r="C31" s="63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2.75" hidden="false" customHeight="false" outlineLevel="1" collapsed="false">
      <c r="B32" s="60"/>
      <c r="C32" s="60" t="s">
        <v>96</v>
      </c>
      <c r="D32" s="66" t="n">
        <v>1024</v>
      </c>
      <c r="E32" s="66" t="n">
        <v>1024</v>
      </c>
      <c r="F32" s="66" t="n">
        <v>1024</v>
      </c>
      <c r="G32" s="66" t="n">
        <v>1024</v>
      </c>
      <c r="H32" s="66" t="n">
        <v>4096</v>
      </c>
      <c r="I32" s="66" t="n">
        <v>4096</v>
      </c>
      <c r="J32" s="66" t="n">
        <v>1024</v>
      </c>
      <c r="K32" s="66" t="n">
        <v>1024</v>
      </c>
      <c r="L32" s="66" t="n">
        <v>1024</v>
      </c>
      <c r="M32" s="66" t="n">
        <v>1024</v>
      </c>
      <c r="N32" s="66" t="n">
        <v>1024</v>
      </c>
      <c r="O32" s="66" t="n">
        <v>1024</v>
      </c>
      <c r="P32" s="66" t="n">
        <v>1024</v>
      </c>
    </row>
    <row r="33" customFormat="false" ht="12.75" hidden="false" customHeight="false" outlineLevel="1" collapsed="false">
      <c r="B33" s="60"/>
      <c r="C33" s="60" t="s">
        <v>97</v>
      </c>
      <c r="D33" s="68" t="n">
        <v>4096</v>
      </c>
      <c r="E33" s="68" t="n">
        <v>0</v>
      </c>
      <c r="F33" s="68" t="n">
        <v>4096</v>
      </c>
      <c r="G33" s="68" t="n">
        <v>4096</v>
      </c>
      <c r="H33" s="68" t="n">
        <v>0</v>
      </c>
      <c r="I33" s="68" t="n">
        <v>4096</v>
      </c>
      <c r="J33" s="68" t="n">
        <v>0</v>
      </c>
      <c r="K33" s="68" t="n">
        <v>2048</v>
      </c>
      <c r="L33" s="68" t="n">
        <v>0</v>
      </c>
      <c r="M33" s="68" t="n">
        <v>14</v>
      </c>
      <c r="N33" s="68" t="n">
        <v>12</v>
      </c>
      <c r="O33" s="68" t="n">
        <v>8</v>
      </c>
      <c r="P33" s="68" t="n">
        <v>0</v>
      </c>
    </row>
    <row r="34" customFormat="false" ht="13.5" hidden="false" customHeight="false" outlineLevel="1" collapsed="false">
      <c r="B34" s="69"/>
      <c r="C34" s="69" t="s">
        <v>98</v>
      </c>
      <c r="D34" s="70" t="n">
        <v>5120</v>
      </c>
      <c r="E34" s="70" t="n">
        <v>1024</v>
      </c>
      <c r="F34" s="70" t="n">
        <v>5120</v>
      </c>
      <c r="G34" s="70" t="n">
        <v>5120</v>
      </c>
      <c r="H34" s="70" t="n">
        <v>4096</v>
      </c>
      <c r="I34" s="70" t="n">
        <v>8192</v>
      </c>
      <c r="J34" s="70" t="n">
        <v>1024</v>
      </c>
      <c r="K34" s="70" t="n">
        <v>3072</v>
      </c>
      <c r="L34" s="70" t="n">
        <v>1024</v>
      </c>
      <c r="M34" s="70" t="n">
        <v>1038</v>
      </c>
      <c r="N34" s="70" t="n">
        <v>1036</v>
      </c>
      <c r="O34" s="70" t="n">
        <v>1032</v>
      </c>
      <c r="P34" s="70" t="n">
        <v>1024</v>
      </c>
    </row>
    <row r="35" customFormat="false" ht="12.75" hidden="false" customHeight="false" outlineLevel="0" collapsed="false">
      <c r="B35" s="11" t="s">
        <v>99</v>
      </c>
    </row>
    <row r="36" customFormat="false" ht="12.75" hidden="false" customHeight="false" outlineLevel="0" collapsed="false">
      <c r="B36" s="11" t="s">
        <v>100</v>
      </c>
    </row>
    <row r="37" customFormat="false" ht="12.75" hidden="false" customHeight="false" outlineLevel="0" collapsed="false">
      <c r="B37" s="1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4.14"/>
    <col collapsed="false" customWidth="true" hidden="false" outlineLevel="0" max="4" min="4" style="11" width="14.14"/>
    <col collapsed="false" customWidth="true" hidden="false" outlineLevel="0" max="5" min="5" style="11" width="10.99"/>
    <col collapsed="false" customWidth="true" hidden="false" outlineLevel="0" max="7" min="7" style="11" width="12.56"/>
    <col collapsed="false" customWidth="true" hidden="false" outlineLevel="0" max="8" min="8" style="11" width="10.56"/>
    <col collapsed="false" customWidth="true" hidden="false" outlineLevel="0" max="9" min="9" style="11" width="10.71"/>
    <col collapsed="false" customWidth="true" hidden="false" outlineLevel="0" max="10" min="10" style="11" width="12.56"/>
    <col collapsed="false" customWidth="true" hidden="false" outlineLevel="0" max="11" min="11" style="11" width="10.99"/>
    <col collapsed="false" customWidth="true" hidden="false" outlineLevel="0" max="13" min="13" style="11" width="24.13"/>
  </cols>
  <sheetData>
    <row r="4" customFormat="false" ht="18" hidden="false" customHeight="false" outlineLevel="0" collapsed="false">
      <c r="B4" s="18" t="s">
        <v>102</v>
      </c>
    </row>
    <row r="5" customFormat="false" ht="18" hidden="false" customHeight="false" outlineLevel="0" collapsed="false">
      <c r="B5" s="18" t="s">
        <v>11</v>
      </c>
    </row>
    <row r="7" customFormat="false" ht="13.5" hidden="false" customHeight="false" outlineLevel="0" collapsed="false">
      <c r="C7" s="8"/>
      <c r="D7" s="19" t="s">
        <v>12</v>
      </c>
    </row>
    <row r="8" customFormat="false" ht="12.75" hidden="false" customHeight="false" outlineLevel="0" collapsed="false">
      <c r="C8" s="20" t="s">
        <v>13</v>
      </c>
      <c r="D8" s="21" t="s">
        <v>14</v>
      </c>
      <c r="E8" s="21"/>
      <c r="F8" s="22"/>
      <c r="G8" s="23" t="s">
        <v>15</v>
      </c>
      <c r="H8" s="23"/>
    </row>
    <row r="9" customFormat="false" ht="12.75" hidden="false" customHeight="false" outlineLevel="0" collapsed="false">
      <c r="C9" s="20"/>
      <c r="D9" s="24" t="s">
        <v>16</v>
      </c>
      <c r="E9" s="5" t="n">
        <v>32</v>
      </c>
      <c r="F9" s="25"/>
      <c r="G9" s="26" t="s">
        <v>17</v>
      </c>
      <c r="H9" s="27" t="n">
        <f aca="false">H18*E20/E10</f>
        <v>1024</v>
      </c>
      <c r="I9" s="28"/>
      <c r="J9" s="28"/>
    </row>
    <row r="10" customFormat="false" ht="12.75" hidden="false" customHeight="false" outlineLevel="0" collapsed="false">
      <c r="C10" s="20"/>
      <c r="D10" s="24" t="s">
        <v>18</v>
      </c>
      <c r="E10" s="24" t="n">
        <v>8</v>
      </c>
      <c r="F10" s="5"/>
      <c r="G10" s="29" t="s">
        <v>19</v>
      </c>
      <c r="H10" s="30" t="n">
        <f aca="false">H19*E20/E10</f>
        <v>3072</v>
      </c>
      <c r="I10" s="11" t="str">
        <f aca="false">IF(H10&lt;0,"&lt;memory map not visable",(IF(H10&gt;E11,"&lt;memory map not visable","")))</f>
        <v/>
      </c>
      <c r="K10" s="31"/>
      <c r="L10" s="32"/>
      <c r="M10" s="33"/>
    </row>
    <row r="11" customFormat="false" ht="12.75" hidden="false" customHeight="false" outlineLevel="0" collapsed="false">
      <c r="C11" s="20"/>
      <c r="D11" s="24" t="s">
        <v>17</v>
      </c>
      <c r="E11" s="5" t="n">
        <v>4294967296</v>
      </c>
      <c r="F11" s="5"/>
      <c r="G11" s="29" t="s">
        <v>20</v>
      </c>
      <c r="H11" s="30" t="n">
        <f aca="false">H10+H9</f>
        <v>4096</v>
      </c>
      <c r="I11" s="11" t="str">
        <f aca="false">IF(H11&gt;E11,"&lt;out of range","")</f>
        <v/>
      </c>
    </row>
    <row r="12" customFormat="false" ht="12.75" hidden="false" customHeight="false" outlineLevel="0" collapsed="false">
      <c r="C12" s="20"/>
      <c r="F12" s="5"/>
      <c r="G12" s="34"/>
      <c r="H12" s="35"/>
    </row>
    <row r="13" customFormat="false" ht="13.5" hidden="false" customHeight="false" outlineLevel="0" collapsed="false">
      <c r="C13" s="20"/>
      <c r="D13" s="36"/>
      <c r="E13" s="37"/>
      <c r="F13" s="37"/>
      <c r="G13" s="38"/>
      <c r="H13" s="39"/>
    </row>
    <row r="14" customFormat="false" ht="12.75" hidden="false" customHeight="true" outlineLevel="0" collapsed="false">
      <c r="C14" s="20"/>
      <c r="I14" s="40" t="s">
        <v>21</v>
      </c>
      <c r="J14" s="40"/>
    </row>
    <row r="15" customFormat="false" ht="12.75" hidden="false" customHeight="false" outlineLevel="0" collapsed="false">
      <c r="C15" s="20"/>
      <c r="I15" s="40"/>
      <c r="J15" s="40"/>
      <c r="K15" s="0"/>
      <c r="L15" s="24"/>
      <c r="M15" s="5"/>
      <c r="N15" s="5"/>
      <c r="O15" s="5"/>
      <c r="P15" s="5"/>
    </row>
    <row r="16" customFormat="false" ht="13.5" hidden="false" customHeight="false" outlineLevel="0" collapsed="false">
      <c r="C16" s="20"/>
      <c r="D16" s="19" t="s">
        <v>22</v>
      </c>
      <c r="I16" s="40"/>
      <c r="J16" s="40"/>
      <c r="K16" s="0"/>
    </row>
    <row r="17" customFormat="false" ht="12.75" hidden="false" customHeight="false" outlineLevel="0" collapsed="false">
      <c r="C17" s="20"/>
      <c r="D17" s="21" t="s">
        <v>14</v>
      </c>
      <c r="E17" s="21"/>
      <c r="F17" s="22"/>
      <c r="G17" s="23" t="s">
        <v>15</v>
      </c>
      <c r="H17" s="23"/>
      <c r="L17" s="19"/>
    </row>
    <row r="18" customFormat="false" ht="12.75" hidden="false" customHeight="false" outlineLevel="0" collapsed="false">
      <c r="C18" s="20"/>
      <c r="D18" s="41" t="s">
        <v>23</v>
      </c>
      <c r="E18" s="11" t="n">
        <v>-1024</v>
      </c>
      <c r="F18" s="25"/>
      <c r="G18" s="26" t="s">
        <v>17</v>
      </c>
      <c r="H18" s="27" t="n">
        <f aca="false">H27</f>
        <v>1024</v>
      </c>
    </row>
    <row r="19" customFormat="false" ht="12.75" hidden="false" customHeight="false" outlineLevel="0" collapsed="false">
      <c r="C19" s="20"/>
      <c r="D19" s="24" t="s">
        <v>16</v>
      </c>
      <c r="E19" s="5" t="n">
        <v>32</v>
      </c>
      <c r="F19" s="5"/>
      <c r="G19" s="29" t="s">
        <v>19</v>
      </c>
      <c r="H19" s="30" t="n">
        <f aca="false">FLOOR(H28,POWER(2,MAX(E30,E22)))+E18</f>
        <v>3072</v>
      </c>
    </row>
    <row r="20" customFormat="false" ht="12.75" hidden="false" customHeight="false" outlineLevel="0" collapsed="false">
      <c r="C20" s="20"/>
      <c r="D20" s="24" t="s">
        <v>24</v>
      </c>
      <c r="E20" s="24" t="n">
        <v>8</v>
      </c>
      <c r="F20" s="5"/>
      <c r="G20" s="29" t="s">
        <v>20</v>
      </c>
      <c r="H20" s="30" t="n">
        <f aca="false">H19+H18</f>
        <v>4096</v>
      </c>
    </row>
    <row r="21" customFormat="false" ht="12.75" hidden="false" customHeight="false" outlineLevel="0" collapsed="false">
      <c r="C21" s="20"/>
      <c r="D21" s="24" t="s">
        <v>25</v>
      </c>
      <c r="E21" s="24" t="s">
        <v>26</v>
      </c>
      <c r="F21" s="5"/>
      <c r="G21" s="34"/>
      <c r="H21" s="35"/>
    </row>
    <row r="22" customFormat="false" ht="26.25" hidden="false" customHeight="false" outlineLevel="0" collapsed="false">
      <c r="C22" s="20"/>
      <c r="D22" s="42" t="s">
        <v>27</v>
      </c>
      <c r="E22" s="37" t="n">
        <v>0</v>
      </c>
      <c r="F22" s="37"/>
      <c r="G22" s="38"/>
      <c r="H22" s="39"/>
    </row>
    <row r="23" customFormat="false" ht="12.75" hidden="false" customHeight="true" outlineLevel="0" collapsed="false">
      <c r="H23" s="5"/>
      <c r="I23" s="40" t="s">
        <v>28</v>
      </c>
      <c r="J23" s="40"/>
    </row>
    <row r="24" customFormat="false" ht="12.75" hidden="false" customHeight="true" outlineLevel="0" collapsed="false">
      <c r="I24" s="40"/>
      <c r="J24" s="40"/>
      <c r="K24" s="0" t="str">
        <f aca="false">IF(AND(E29="no",E27&lt;&gt;E19),"Limited visibility","")</f>
        <v/>
      </c>
    </row>
    <row r="25" customFormat="false" ht="13.5" hidden="false" customHeight="true" outlineLevel="0" collapsed="false">
      <c r="D25" s="19" t="s">
        <v>42</v>
      </c>
      <c r="I25" s="40"/>
      <c r="J25" s="40"/>
    </row>
    <row r="26" customFormat="false" ht="12.75" hidden="false" customHeight="false" outlineLevel="0" collapsed="false">
      <c r="C26" s="20" t="s">
        <v>13</v>
      </c>
      <c r="D26" s="21" t="s">
        <v>14</v>
      </c>
      <c r="E26" s="21"/>
      <c r="F26" s="22"/>
      <c r="G26" s="23" t="s">
        <v>15</v>
      </c>
      <c r="H26" s="23"/>
    </row>
    <row r="27" customFormat="false" ht="12.75" hidden="false" customHeight="false" outlineLevel="0" collapsed="false">
      <c r="C27" s="20"/>
      <c r="D27" s="45" t="s">
        <v>16</v>
      </c>
      <c r="E27" s="25" t="n">
        <v>32</v>
      </c>
      <c r="F27" s="5"/>
      <c r="G27" s="26" t="s">
        <v>17</v>
      </c>
      <c r="H27" s="35" t="n">
        <f aca="false">CEILING(H36*(E38/E28),1)</f>
        <v>1024</v>
      </c>
    </row>
    <row r="28" customFormat="false" ht="12.75" hidden="false" customHeight="false" outlineLevel="0" collapsed="false">
      <c r="C28" s="20"/>
      <c r="D28" s="24" t="s">
        <v>24</v>
      </c>
      <c r="E28" s="5" t="n">
        <v>8</v>
      </c>
      <c r="F28" s="5"/>
      <c r="G28" s="29" t="s">
        <v>19</v>
      </c>
      <c r="H28" s="35" t="n">
        <f aca="false">FLOOR(H37*(E38/E28),POWER(2,E30))</f>
        <v>4096</v>
      </c>
    </row>
    <row r="29" customFormat="false" ht="12.75" hidden="false" customHeight="false" outlineLevel="0" collapsed="false">
      <c r="C29" s="20"/>
      <c r="D29" s="24" t="s">
        <v>25</v>
      </c>
      <c r="E29" s="24" t="s">
        <v>26</v>
      </c>
      <c r="F29" s="5"/>
      <c r="G29" s="29" t="s">
        <v>20</v>
      </c>
      <c r="H29" s="35" t="n">
        <f aca="false">H28+H27</f>
        <v>5120</v>
      </c>
    </row>
    <row r="30" customFormat="false" ht="25.5" hidden="false" customHeight="false" outlineLevel="0" collapsed="false">
      <c r="C30" s="20"/>
      <c r="D30" s="48" t="s">
        <v>27</v>
      </c>
      <c r="E30" s="5" t="n">
        <v>0</v>
      </c>
      <c r="F30" s="5"/>
      <c r="G30" s="49"/>
      <c r="H30" s="35"/>
    </row>
    <row r="31" customFormat="false" ht="13.5" hidden="false" customHeight="false" outlineLevel="0" collapsed="false">
      <c r="C31" s="20"/>
      <c r="D31" s="37"/>
      <c r="E31" s="37"/>
      <c r="F31" s="37"/>
      <c r="G31" s="38"/>
      <c r="H31" s="39"/>
    </row>
    <row r="32" customFormat="false" ht="12.75" hidden="false" customHeight="true" outlineLevel="0" collapsed="false">
      <c r="C32" s="20"/>
      <c r="I32" s="40" t="s">
        <v>43</v>
      </c>
      <c r="J32" s="40"/>
    </row>
    <row r="33" customFormat="false" ht="12.75" hidden="false" customHeight="true" outlineLevel="0" collapsed="false">
      <c r="C33" s="20"/>
      <c r="I33" s="40"/>
      <c r="J33" s="40"/>
      <c r="K33" s="0"/>
    </row>
    <row r="34" customFormat="false" ht="13.5" hidden="false" customHeight="true" outlineLevel="0" collapsed="false">
      <c r="C34" s="20"/>
      <c r="D34" s="53" t="s">
        <v>44</v>
      </c>
      <c r="I34" s="40"/>
      <c r="J34" s="40"/>
    </row>
    <row r="35" customFormat="false" ht="12.75" hidden="false" customHeight="false" outlineLevel="0" collapsed="false">
      <c r="C35" s="20"/>
      <c r="D35" s="21" t="s">
        <v>14</v>
      </c>
      <c r="E35" s="21"/>
      <c r="F35" s="54"/>
      <c r="G35" s="23" t="s">
        <v>15</v>
      </c>
      <c r="H35" s="23"/>
    </row>
    <row r="36" customFormat="false" ht="12.75" hidden="false" customHeight="false" outlineLevel="0" collapsed="false">
      <c r="C36" s="20"/>
      <c r="D36" s="45" t="s">
        <v>23</v>
      </c>
      <c r="E36" s="25" t="n">
        <v>4096</v>
      </c>
      <c r="F36" s="25"/>
      <c r="G36" s="26" t="s">
        <v>17</v>
      </c>
      <c r="H36" s="35" t="n">
        <f aca="false">E39</f>
        <v>1024</v>
      </c>
    </row>
    <row r="37" customFormat="false" ht="12.75" hidden="false" customHeight="false" outlineLevel="0" collapsed="false">
      <c r="C37" s="20"/>
      <c r="D37" s="24" t="s">
        <v>16</v>
      </c>
      <c r="E37" s="5" t="n">
        <v>32</v>
      </c>
      <c r="F37" s="5"/>
      <c r="G37" s="29" t="s">
        <v>19</v>
      </c>
      <c r="H37" s="35" t="n">
        <f aca="false">E36</f>
        <v>4096</v>
      </c>
    </row>
    <row r="38" customFormat="false" ht="12.75" hidden="false" customHeight="false" outlineLevel="0" collapsed="false">
      <c r="C38" s="20"/>
      <c r="D38" s="24" t="s">
        <v>18</v>
      </c>
      <c r="E38" s="5" t="n">
        <v>8</v>
      </c>
      <c r="F38" s="5"/>
      <c r="G38" s="29" t="s">
        <v>20</v>
      </c>
      <c r="H38" s="35" t="n">
        <f aca="false">E36+H36</f>
        <v>5120</v>
      </c>
    </row>
    <row r="39" customFormat="false" ht="12.75" hidden="false" customHeight="false" outlineLevel="0" collapsed="false">
      <c r="C39" s="20"/>
      <c r="D39" s="24" t="s">
        <v>17</v>
      </c>
      <c r="E39" s="5" t="n">
        <v>1024</v>
      </c>
      <c r="F39" s="5"/>
      <c r="G39" s="49"/>
      <c r="H39" s="35"/>
    </row>
    <row r="40" customFormat="false" ht="13.5" hidden="false" customHeight="false" outlineLevel="0" collapsed="false">
      <c r="C40" s="20"/>
      <c r="D40" s="37"/>
      <c r="E40" s="37"/>
      <c r="F40" s="37"/>
      <c r="G40" s="38"/>
      <c r="H40" s="39"/>
    </row>
  </sheetData>
  <scenarios current="0" show="0">
    <scenario name="MS_1" locked="true" count="16" user="Calc" comment="Base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0"/>
      <inputCells r="E37" val="32"/>
      <inputCells r="E38" val="8"/>
      <inputCells r="E39" val="1024"/>
    </scenario>
    <scenario name="MS_2" locked="true" count="16" user="Calc" comment="slave.baseAddress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4096"/>
      <inputCells r="E37" val="32"/>
      <inputCells r="E38" val="8"/>
      <inputCells r="E39" val="1024"/>
    </scenario>
    <scenario name="MS_3" locked="true" count="16" user="Calc" comment="narrow slave">
      <inputCells r="E9" val="32"/>
      <inputCells r="E10" val="8"/>
      <inputCells r="E11" val="4294967296"/>
      <inputCells r="E18" val="0"/>
      <inputCells r="E19" val="32"/>
      <inputCells r="E20" val="8"/>
      <inputCells r="E21" val="on"/>
      <inputCells r="E22" val="0"/>
      <inputCells r="E27" val="8"/>
      <inputCells r="E28" val="8"/>
      <inputCells r="E29" val="off"/>
      <inputCells r="E30" val="0"/>
      <inputCells r="E36" val="4096"/>
      <inputCells r="E37" val="32"/>
      <inputCells r="E38" val="8"/>
      <inputCells r="E39" val="1024"/>
    </scenario>
    <scenario name="MS_4" locked="true" count="16" user="Calc" comment="addressSpace.baseAddress = 1024">
      <inputCells r="E9" val="32"/>
      <inputCells r="E10" val="8"/>
      <inputCells r="E11" val="4294967296"/>
      <inputCells r="E18" val="1024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4096"/>
      <inputCells r="E37" val="32"/>
      <inputCells r="E38" val="8"/>
      <inputCells r="E39" val="1024"/>
    </scenario>
    <scenario name="MS_5" locked="true" count="16" user="Calc" comment="addressSpace.baseAddress = -1024">
      <inputCells r="E9" val="32"/>
      <inputCells r="E10" val="8"/>
      <inputCells r="E11" val="4294967296"/>
      <inputCells r="E18" val="-1024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4096"/>
      <inputCells r="E37" val="32"/>
      <inputCells r="E38" val="8"/>
      <inputCells r="E39" val="1024"/>
    </scenario>
  </scenarios>
  <mergeCells count="13">
    <mergeCell ref="C8:C22"/>
    <mergeCell ref="D8:E8"/>
    <mergeCell ref="G8:H8"/>
    <mergeCell ref="I14:J16"/>
    <mergeCell ref="D17:E17"/>
    <mergeCell ref="G17:H17"/>
    <mergeCell ref="I23:J25"/>
    <mergeCell ref="C26:C40"/>
    <mergeCell ref="D26:E26"/>
    <mergeCell ref="G26:H26"/>
    <mergeCell ref="I32:J34"/>
    <mergeCell ref="D35:E35"/>
    <mergeCell ref="G35:H35"/>
  </mergeCells>
  <conditionalFormatting sqref="K33 K24">
    <cfRule type="cellIs" priority="2" operator="equal" aboveAverage="0" equalAverage="0" bottom="0" percent="0" rank="0" text="" dxfId="2">
      <formula>"missing bits"</formula>
    </cfRule>
  </conditionalFormatting>
  <conditionalFormatting sqref="K15:K16">
    <cfRule type="cellIs" priority="3" operator="notEqual" aboveAverage="0" equalAverage="0" bottom="0" percent="0" rank="0" text="" dxfId="3">
      <formula>""</formula>
    </cfRule>
  </conditionalFormatting>
  <dataValidations count="2">
    <dataValidation allowBlank="true" errorStyle="stop" operator="between" showDropDown="false" showErrorMessage="true" showInputMessage="false" sqref="E36" type="custom">
      <formula1>IF(E36&lt;0,0,1)</formula1>
      <formula2>0</formula2>
    </dataValidation>
    <dataValidation allowBlank="true" error="Possible values are &quot;on&quot; and &quot;off&quot;" errorStyle="stop" errorTitle="Invalid bitSteering setting" operator="between" promptTitle="bitSteering" showDropDown="false" showErrorMessage="true" showInputMessage="true" sqref="E21 E29" type="custom">
      <formula1>IF(OR(E21="off",E21="on"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4.14"/>
    <col collapsed="false" customWidth="true" hidden="false" outlineLevel="0" max="4" min="4" style="11" width="14.14"/>
    <col collapsed="false" customWidth="true" hidden="false" outlineLevel="0" max="5" min="5" style="11" width="10.99"/>
    <col collapsed="false" customWidth="true" hidden="false" outlineLevel="0" max="7" min="7" style="11" width="12.56"/>
    <col collapsed="false" customWidth="true" hidden="false" outlineLevel="0" max="8" min="8" style="11" width="10.56"/>
    <col collapsed="false" customWidth="true" hidden="false" outlineLevel="0" max="9" min="9" style="11" width="10.71"/>
    <col collapsed="false" customWidth="true" hidden="false" outlineLevel="0" max="10" min="10" style="11" width="12.56"/>
    <col collapsed="false" customWidth="true" hidden="false" outlineLevel="0" max="11" min="11" style="11" width="10.99"/>
    <col collapsed="false" customWidth="true" hidden="false" outlineLevel="0" max="13" min="13" style="11" width="24.13"/>
  </cols>
  <sheetData>
    <row r="4" customFormat="false" ht="18" hidden="false" customHeight="false" outlineLevel="0" collapsed="false">
      <c r="B4" s="18" t="s">
        <v>10</v>
      </c>
    </row>
    <row r="5" customFormat="false" ht="18" hidden="false" customHeight="false" outlineLevel="0" collapsed="false">
      <c r="B5" s="18" t="s">
        <v>11</v>
      </c>
    </row>
    <row r="7" customFormat="false" ht="13.5" hidden="false" customHeight="false" outlineLevel="0" collapsed="false">
      <c r="C7" s="8"/>
      <c r="D7" s="19" t="s">
        <v>12</v>
      </c>
    </row>
    <row r="8" customFormat="false" ht="12.75" hidden="false" customHeight="false" outlineLevel="0" collapsed="false">
      <c r="C8" s="20" t="s">
        <v>13</v>
      </c>
      <c r="D8" s="21" t="s">
        <v>14</v>
      </c>
      <c r="E8" s="21"/>
      <c r="F8" s="22"/>
      <c r="G8" s="23" t="s">
        <v>15</v>
      </c>
      <c r="H8" s="23"/>
    </row>
    <row r="9" customFormat="false" ht="12.75" hidden="false" customHeight="false" outlineLevel="0" collapsed="false">
      <c r="C9" s="20"/>
      <c r="D9" s="24" t="s">
        <v>16</v>
      </c>
      <c r="E9" s="5" t="n">
        <v>32</v>
      </c>
      <c r="F9" s="25"/>
      <c r="G9" s="26" t="s">
        <v>17</v>
      </c>
      <c r="H9" s="27" t="n">
        <f aca="false">H18*E20/E10</f>
        <v>2048</v>
      </c>
      <c r="I9" s="28"/>
      <c r="J9" s="28"/>
    </row>
    <row r="10" customFormat="false" ht="12.75" hidden="false" customHeight="false" outlineLevel="0" collapsed="false">
      <c r="C10" s="20"/>
      <c r="D10" s="24" t="s">
        <v>18</v>
      </c>
      <c r="E10" s="24" t="n">
        <v>8</v>
      </c>
      <c r="F10" s="5"/>
      <c r="G10" s="29" t="s">
        <v>19</v>
      </c>
      <c r="H10" s="30" t="n">
        <f aca="false">H19*E20/E10+m_baseA</f>
        <v>2048</v>
      </c>
      <c r="I10" s="11" t="str">
        <f aca="false">IF(H10&lt;0,"&lt;memory map not visable",(IF(H10&gt;E11,"&lt;memory map not visable","")))</f>
        <v/>
      </c>
      <c r="K10" s="31"/>
      <c r="L10" s="32"/>
      <c r="M10" s="33"/>
    </row>
    <row r="11" customFormat="false" ht="12.75" hidden="false" customHeight="false" outlineLevel="0" collapsed="false">
      <c r="C11" s="20"/>
      <c r="D11" s="24" t="s">
        <v>17</v>
      </c>
      <c r="E11" s="5" t="n">
        <v>4294967296</v>
      </c>
      <c r="F11" s="5"/>
      <c r="G11" s="29" t="s">
        <v>20</v>
      </c>
      <c r="H11" s="30" t="n">
        <f aca="false">H10+H9</f>
        <v>4096</v>
      </c>
      <c r="I11" s="11" t="str">
        <f aca="false">IF(H11&gt;E11,"&lt;out of range","")</f>
        <v/>
      </c>
    </row>
    <row r="12" customFormat="false" ht="12.75" hidden="false" customHeight="false" outlineLevel="0" collapsed="false">
      <c r="C12" s="20"/>
      <c r="F12" s="5"/>
      <c r="G12" s="34"/>
      <c r="H12" s="35"/>
    </row>
    <row r="13" customFormat="false" ht="13.5" hidden="false" customHeight="false" outlineLevel="0" collapsed="false">
      <c r="C13" s="20"/>
      <c r="D13" s="36"/>
      <c r="E13" s="37"/>
      <c r="F13" s="37"/>
      <c r="G13" s="38"/>
      <c r="H13" s="39"/>
    </row>
    <row r="14" customFormat="false" ht="12.75" hidden="false" customHeight="true" outlineLevel="0" collapsed="false">
      <c r="C14" s="20"/>
      <c r="I14" s="40" t="s">
        <v>21</v>
      </c>
      <c r="J14" s="40"/>
    </row>
    <row r="15" customFormat="false" ht="12.75" hidden="false" customHeight="false" outlineLevel="0" collapsed="false">
      <c r="C15" s="20"/>
      <c r="I15" s="40"/>
      <c r="J15" s="40"/>
      <c r="K15" s="0"/>
      <c r="L15" s="24"/>
      <c r="M15" s="5"/>
      <c r="N15" s="5"/>
      <c r="O15" s="5"/>
      <c r="P15" s="5"/>
    </row>
    <row r="16" customFormat="false" ht="13.5" hidden="false" customHeight="false" outlineLevel="0" collapsed="false">
      <c r="C16" s="20"/>
      <c r="D16" s="19" t="s">
        <v>22</v>
      </c>
      <c r="I16" s="40"/>
      <c r="J16" s="40"/>
      <c r="K16" s="0"/>
    </row>
    <row r="17" customFormat="false" ht="12.75" hidden="false" customHeight="false" outlineLevel="0" collapsed="false">
      <c r="C17" s="20"/>
      <c r="D17" s="21" t="s">
        <v>14</v>
      </c>
      <c r="E17" s="21"/>
      <c r="F17" s="22"/>
      <c r="G17" s="23" t="s">
        <v>15</v>
      </c>
      <c r="H17" s="23"/>
      <c r="L17" s="19"/>
    </row>
    <row r="18" customFormat="false" ht="12.75" hidden="false" customHeight="false" outlineLevel="0" collapsed="false">
      <c r="C18" s="20"/>
      <c r="D18" s="41" t="s">
        <v>23</v>
      </c>
      <c r="E18" s="11" t="n">
        <v>0</v>
      </c>
      <c r="F18" s="25"/>
      <c r="G18" s="26" t="s">
        <v>17</v>
      </c>
      <c r="H18" s="27" t="n">
        <f aca="false">H27</f>
        <v>2048</v>
      </c>
    </row>
    <row r="19" customFormat="false" ht="12.75" hidden="false" customHeight="false" outlineLevel="0" collapsed="false">
      <c r="C19" s="20"/>
      <c r="D19" s="24" t="s">
        <v>16</v>
      </c>
      <c r="E19" s="5" t="n">
        <v>32</v>
      </c>
      <c r="F19" s="5"/>
      <c r="G19" s="29" t="s">
        <v>19</v>
      </c>
      <c r="H19" s="30" t="n">
        <f aca="false">FLOOR(H28,POWER(2,MAX(E29,E22)))</f>
        <v>2048</v>
      </c>
    </row>
    <row r="20" customFormat="false" ht="12.75" hidden="false" customHeight="false" outlineLevel="0" collapsed="false">
      <c r="C20" s="20"/>
      <c r="D20" s="24" t="s">
        <v>24</v>
      </c>
      <c r="E20" s="24" t="n">
        <v>8</v>
      </c>
      <c r="F20" s="5"/>
      <c r="G20" s="29" t="s">
        <v>20</v>
      </c>
      <c r="H20" s="30" t="n">
        <f aca="false">H19+H18</f>
        <v>4096</v>
      </c>
    </row>
    <row r="21" customFormat="false" ht="12.75" hidden="false" customHeight="false" outlineLevel="0" collapsed="false">
      <c r="C21" s="20"/>
      <c r="D21" s="24" t="s">
        <v>25</v>
      </c>
      <c r="E21" s="24" t="s">
        <v>26</v>
      </c>
      <c r="F21" s="5"/>
      <c r="G21" s="34"/>
      <c r="H21" s="35"/>
    </row>
    <row r="22" customFormat="false" ht="26.25" hidden="false" customHeight="false" outlineLevel="0" collapsed="false">
      <c r="C22" s="20"/>
      <c r="D22" s="42" t="s">
        <v>27</v>
      </c>
      <c r="E22" s="37" t="n">
        <v>0</v>
      </c>
      <c r="F22" s="37"/>
      <c r="G22" s="38"/>
      <c r="H22" s="39"/>
    </row>
    <row r="23" customFormat="false" ht="12.75" hidden="false" customHeight="true" outlineLevel="0" collapsed="false">
      <c r="D23" s="24"/>
      <c r="E23" s="5"/>
      <c r="F23" s="5"/>
      <c r="G23" s="5"/>
      <c r="H23" s="5"/>
      <c r="I23" s="40" t="s">
        <v>28</v>
      </c>
      <c r="J23" s="40"/>
    </row>
    <row r="24" customFormat="false" ht="12.75" hidden="false" customHeight="false" outlineLevel="0" collapsed="false">
      <c r="I24" s="40"/>
      <c r="J24" s="40"/>
      <c r="K24" s="0"/>
    </row>
    <row r="25" customFormat="false" ht="13.5" hidden="false" customHeight="false" outlineLevel="0" collapsed="false">
      <c r="D25" s="19" t="s">
        <v>29</v>
      </c>
      <c r="I25" s="40"/>
      <c r="J25" s="40"/>
      <c r="M25" s="43" t="s">
        <v>30</v>
      </c>
      <c r="N25" s="43"/>
    </row>
    <row r="26" customFormat="false" ht="12.75" hidden="false" customHeight="true" outlineLevel="0" collapsed="false">
      <c r="C26" s="20" t="s">
        <v>13</v>
      </c>
      <c r="D26" s="21" t="s">
        <v>14</v>
      </c>
      <c r="E26" s="21"/>
      <c r="F26" s="22"/>
      <c r="G26" s="23" t="s">
        <v>15</v>
      </c>
      <c r="H26" s="23"/>
      <c r="M26" s="44" t="s">
        <v>31</v>
      </c>
      <c r="N26" s="11" t="n">
        <f aca="false">FLOOR(H37*E38/E28,1)</f>
        <v>2048</v>
      </c>
    </row>
    <row r="27" customFormat="false" ht="12.75" hidden="false" customHeight="false" outlineLevel="0" collapsed="false">
      <c r="C27" s="20"/>
      <c r="D27" s="45" t="s">
        <v>16</v>
      </c>
      <c r="E27" s="25" t="n">
        <v>16</v>
      </c>
      <c r="F27" s="25"/>
      <c r="G27" s="26" t="s">
        <v>17</v>
      </c>
      <c r="H27" s="27" t="n">
        <f aca="false">IF(OR(E39="on",E37&gt;E27),N26,N27)</f>
        <v>2048</v>
      </c>
      <c r="M27" s="44" t="s">
        <v>32</v>
      </c>
      <c r="N27" s="11" t="n">
        <f aca="false">FLOOR(H37*E38*E27/(E37*E28),1)</f>
        <v>4096</v>
      </c>
    </row>
    <row r="28" customFormat="false" ht="12.75" hidden="false" customHeight="false" outlineLevel="0" collapsed="false">
      <c r="C28" s="20"/>
      <c r="D28" s="46" t="s">
        <v>24</v>
      </c>
      <c r="E28" s="47" t="n">
        <v>8</v>
      </c>
      <c r="F28" s="5"/>
      <c r="G28" s="29" t="s">
        <v>19</v>
      </c>
      <c r="H28" s="30" t="n">
        <f aca="false">IF(OR(E39="on",E37&gt;E27),FLOOR(N28,POWER(2,E29)),FLOOR(N30,POWER(2,E29)))</f>
        <v>2048</v>
      </c>
      <c r="M28" s="44" t="s">
        <v>33</v>
      </c>
      <c r="N28" s="11" t="n">
        <f aca="false">FLOOR(H38*E38/E28,1)</f>
        <v>2048</v>
      </c>
    </row>
    <row r="29" customFormat="false" ht="25.5" hidden="false" customHeight="false" outlineLevel="0" collapsed="false">
      <c r="C29" s="20"/>
      <c r="D29" s="48" t="s">
        <v>27</v>
      </c>
      <c r="E29" s="5" t="n">
        <v>0</v>
      </c>
      <c r="F29" s="5"/>
      <c r="G29" s="29" t="s">
        <v>20</v>
      </c>
      <c r="H29" s="30" t="n">
        <f aca="false">H28+H27</f>
        <v>4096</v>
      </c>
      <c r="M29" s="44" t="s">
        <v>34</v>
      </c>
      <c r="N29" s="11" t="n">
        <f aca="false">MOD(N38,E37)+FLOOR(N38/E37,1)*E27</f>
        <v>32768</v>
      </c>
    </row>
    <row r="30" customFormat="false" ht="12.75" hidden="false" customHeight="false" outlineLevel="0" collapsed="false">
      <c r="C30" s="20"/>
      <c r="F30" s="5"/>
      <c r="G30" s="34"/>
      <c r="H30" s="35"/>
      <c r="M30" s="44" t="s">
        <v>35</v>
      </c>
      <c r="N30" s="11" t="n">
        <f aca="false">FLOOR(N29/E28,1)</f>
        <v>4096</v>
      </c>
    </row>
    <row r="31" customFormat="false" ht="12.75" hidden="false" customHeight="false" outlineLevel="0" collapsed="false">
      <c r="C31" s="20"/>
      <c r="D31" s="46"/>
      <c r="E31" s="24"/>
      <c r="F31" s="5"/>
      <c r="G31" s="49"/>
      <c r="H31" s="35"/>
      <c r="M31" s="44"/>
    </row>
    <row r="32" customFormat="false" ht="13.5" hidden="false" customHeight="false" outlineLevel="0" collapsed="false">
      <c r="C32" s="20"/>
      <c r="D32" s="50"/>
      <c r="E32" s="37"/>
      <c r="F32" s="37"/>
      <c r="G32" s="38"/>
      <c r="H32" s="39"/>
      <c r="M32" s="44"/>
    </row>
    <row r="33" customFormat="false" ht="12.75" hidden="false" customHeight="false" outlineLevel="0" collapsed="false">
      <c r="C33" s="20"/>
      <c r="D33" s="24"/>
      <c r="E33" s="5"/>
      <c r="F33" s="5"/>
      <c r="G33" s="5"/>
      <c r="H33" s="5"/>
      <c r="I33" s="51" t="s">
        <v>36</v>
      </c>
      <c r="J33" s="51"/>
      <c r="M33" s="44"/>
    </row>
    <row r="34" customFormat="false" ht="12.75" hidden="false" customHeight="false" outlineLevel="0" collapsed="false">
      <c r="B34" s="5"/>
      <c r="C34" s="20"/>
      <c r="I34" s="51"/>
      <c r="J34" s="51"/>
      <c r="M34" s="52"/>
    </row>
    <row r="35" customFormat="false" ht="13.5" hidden="false" customHeight="false" outlineLevel="0" collapsed="false">
      <c r="C35" s="20"/>
      <c r="D35" s="19" t="s">
        <v>37</v>
      </c>
      <c r="I35" s="51"/>
      <c r="J35" s="51"/>
      <c r="M35" s="44"/>
    </row>
    <row r="36" customFormat="false" ht="12.75" hidden="false" customHeight="false" outlineLevel="0" collapsed="false">
      <c r="C36" s="20"/>
      <c r="D36" s="21" t="s">
        <v>14</v>
      </c>
      <c r="E36" s="21"/>
      <c r="F36" s="22"/>
      <c r="G36" s="23" t="s">
        <v>15</v>
      </c>
      <c r="H36" s="23"/>
      <c r="M36" s="44"/>
    </row>
    <row r="37" customFormat="false" ht="12.75" hidden="false" customHeight="false" outlineLevel="0" collapsed="false">
      <c r="C37" s="20"/>
      <c r="D37" s="45" t="s">
        <v>16</v>
      </c>
      <c r="E37" s="25" t="n">
        <v>8</v>
      </c>
      <c r="F37" s="25"/>
      <c r="G37" s="26" t="s">
        <v>17</v>
      </c>
      <c r="H37" s="27" t="n">
        <f aca="false">IF(ms_remapA="",H48,ms_remapRange)</f>
        <v>4096</v>
      </c>
      <c r="M37" s="44"/>
    </row>
    <row r="38" customFormat="false" ht="12.75" hidden="false" customHeight="false" outlineLevel="0" collapsed="false">
      <c r="C38" s="20"/>
      <c r="D38" s="46" t="s">
        <v>24</v>
      </c>
      <c r="E38" s="47" t="n">
        <v>4</v>
      </c>
      <c r="F38" s="5"/>
      <c r="G38" s="29" t="s">
        <v>19</v>
      </c>
      <c r="H38" s="30" t="n">
        <f aca="false">FLOOR(H49,POWER(2,MAX(E51,E40)))+E41</f>
        <v>4096</v>
      </c>
      <c r="M38" s="44" t="s">
        <v>38</v>
      </c>
      <c r="N38" s="11" t="n">
        <f aca="false">H38*E38</f>
        <v>16384</v>
      </c>
    </row>
    <row r="39" customFormat="false" ht="12.75" hidden="false" customHeight="false" outlineLevel="0" collapsed="false">
      <c r="C39" s="20"/>
      <c r="D39" s="46" t="s">
        <v>25</v>
      </c>
      <c r="E39" s="24" t="s">
        <v>39</v>
      </c>
      <c r="F39" s="5"/>
      <c r="G39" s="29" t="s">
        <v>20</v>
      </c>
      <c r="H39" s="35" t="n">
        <f aca="false">H38+H37</f>
        <v>8192</v>
      </c>
      <c r="I39" s="11" t="str">
        <f aca="false">IF(AND(ms_remapA&lt;&gt;"",H48&gt;E42),"&lt;out of range","")</f>
        <v/>
      </c>
    </row>
    <row r="40" customFormat="false" ht="25.5" hidden="false" customHeight="false" outlineLevel="0" collapsed="false">
      <c r="C40" s="20"/>
      <c r="D40" s="48" t="s">
        <v>27</v>
      </c>
      <c r="E40" s="5" t="n">
        <v>0</v>
      </c>
      <c r="F40" s="5"/>
      <c r="G40" s="29"/>
      <c r="H40" s="35"/>
    </row>
    <row r="41" customFormat="false" ht="12.75" hidden="false" customHeight="false" outlineLevel="0" collapsed="false">
      <c r="C41" s="20"/>
      <c r="D41" s="24" t="s">
        <v>40</v>
      </c>
      <c r="E41" s="24" t="n">
        <v>4096</v>
      </c>
      <c r="F41" s="5"/>
      <c r="G41" s="34"/>
      <c r="H41" s="35"/>
    </row>
    <row r="42" customFormat="false" ht="12.75" hidden="false" customHeight="false" outlineLevel="0" collapsed="false">
      <c r="C42" s="20"/>
      <c r="D42" s="24" t="s">
        <v>41</v>
      </c>
      <c r="E42" s="5" t="n">
        <v>4096</v>
      </c>
      <c r="F42" s="5"/>
      <c r="G42" s="49"/>
      <c r="H42" s="35"/>
    </row>
    <row r="43" customFormat="false" ht="13.5" hidden="false" customHeight="false" outlineLevel="0" collapsed="false">
      <c r="C43" s="20"/>
      <c r="D43" s="50"/>
      <c r="E43" s="37"/>
      <c r="F43" s="37"/>
      <c r="G43" s="38"/>
      <c r="H43" s="39"/>
    </row>
    <row r="44" customFormat="false" ht="12.75" hidden="false" customHeight="true" outlineLevel="0" collapsed="false">
      <c r="I44" s="40" t="s">
        <v>28</v>
      </c>
      <c r="J44" s="40"/>
    </row>
    <row r="45" customFormat="false" ht="12.75" hidden="false" customHeight="true" outlineLevel="0" collapsed="false">
      <c r="I45" s="40"/>
      <c r="J45" s="40"/>
      <c r="K45" s="0"/>
    </row>
    <row r="46" customFormat="false" ht="13.5" hidden="false" customHeight="true" outlineLevel="0" collapsed="false">
      <c r="D46" s="19" t="s">
        <v>42</v>
      </c>
      <c r="I46" s="40"/>
      <c r="J46" s="40"/>
    </row>
    <row r="47" customFormat="false" ht="12.75" hidden="false" customHeight="false" outlineLevel="0" collapsed="false">
      <c r="C47" s="20" t="s">
        <v>13</v>
      </c>
      <c r="D47" s="21" t="s">
        <v>14</v>
      </c>
      <c r="E47" s="21"/>
      <c r="F47" s="22"/>
      <c r="G47" s="23" t="s">
        <v>15</v>
      </c>
      <c r="H47" s="23"/>
    </row>
    <row r="48" customFormat="false" ht="12.75" hidden="false" customHeight="false" outlineLevel="0" collapsed="false">
      <c r="C48" s="20"/>
      <c r="D48" s="45" t="s">
        <v>16</v>
      </c>
      <c r="E48" s="25" t="n">
        <v>8</v>
      </c>
      <c r="F48" s="5"/>
      <c r="G48" s="26" t="s">
        <v>17</v>
      </c>
      <c r="H48" s="35" t="n">
        <f aca="false">CEILING(H57*(E59/E49),1)</f>
        <v>4096</v>
      </c>
    </row>
    <row r="49" customFormat="false" ht="12.75" hidden="false" customHeight="false" outlineLevel="0" collapsed="false">
      <c r="C49" s="20"/>
      <c r="D49" s="24" t="s">
        <v>24</v>
      </c>
      <c r="E49" s="5" t="n">
        <v>4</v>
      </c>
      <c r="F49" s="5"/>
      <c r="G49" s="29" t="s">
        <v>19</v>
      </c>
      <c r="H49" s="35" t="n">
        <f aca="false">FLOOR(H58*(E59/E49),POWER(2,E51))</f>
        <v>0</v>
      </c>
    </row>
    <row r="50" customFormat="false" ht="12.75" hidden="false" customHeight="false" outlineLevel="0" collapsed="false">
      <c r="C50" s="20"/>
      <c r="D50" s="24" t="s">
        <v>25</v>
      </c>
      <c r="E50" s="24" t="s">
        <v>26</v>
      </c>
      <c r="F50" s="5"/>
      <c r="G50" s="29" t="s">
        <v>20</v>
      </c>
      <c r="H50" s="35" t="n">
        <f aca="false">H49+H48</f>
        <v>4096</v>
      </c>
    </row>
    <row r="51" customFormat="false" ht="25.5" hidden="false" customHeight="false" outlineLevel="0" collapsed="false">
      <c r="C51" s="20"/>
      <c r="D51" s="48" t="s">
        <v>27</v>
      </c>
      <c r="E51" s="5" t="n">
        <v>0</v>
      </c>
      <c r="F51" s="5"/>
      <c r="G51" s="49"/>
      <c r="H51" s="35"/>
    </row>
    <row r="52" customFormat="false" ht="13.5" hidden="false" customHeight="false" outlineLevel="0" collapsed="false">
      <c r="C52" s="20"/>
      <c r="D52" s="37"/>
      <c r="E52" s="37"/>
      <c r="F52" s="37"/>
      <c r="G52" s="38"/>
      <c r="H52" s="39"/>
    </row>
    <row r="53" customFormat="false" ht="12.75" hidden="false" customHeight="true" outlineLevel="0" collapsed="false">
      <c r="C53" s="20"/>
      <c r="I53" s="40" t="s">
        <v>43</v>
      </c>
      <c r="J53" s="40"/>
    </row>
    <row r="54" customFormat="false" ht="12.75" hidden="false" customHeight="true" outlineLevel="0" collapsed="false">
      <c r="C54" s="20"/>
      <c r="I54" s="40"/>
      <c r="J54" s="40"/>
      <c r="K54" s="0"/>
    </row>
    <row r="55" customFormat="false" ht="13.5" hidden="false" customHeight="true" outlineLevel="0" collapsed="false">
      <c r="C55" s="20"/>
      <c r="D55" s="53" t="s">
        <v>44</v>
      </c>
      <c r="I55" s="40"/>
      <c r="J55" s="40"/>
    </row>
    <row r="56" customFormat="false" ht="12.75" hidden="false" customHeight="false" outlineLevel="0" collapsed="false">
      <c r="C56" s="20"/>
      <c r="D56" s="21" t="s">
        <v>14</v>
      </c>
      <c r="E56" s="21"/>
      <c r="F56" s="54"/>
      <c r="G56" s="23" t="s">
        <v>15</v>
      </c>
      <c r="H56" s="23"/>
    </row>
    <row r="57" customFormat="false" ht="12.75" hidden="false" customHeight="false" outlineLevel="0" collapsed="false">
      <c r="C57" s="20"/>
      <c r="D57" s="45" t="s">
        <v>23</v>
      </c>
      <c r="E57" s="25" t="n">
        <v>0</v>
      </c>
      <c r="F57" s="25"/>
      <c r="G57" s="26" t="s">
        <v>17</v>
      </c>
      <c r="H57" s="35" t="n">
        <f aca="false">E60</f>
        <v>4096</v>
      </c>
    </row>
    <row r="58" customFormat="false" ht="12.75" hidden="false" customHeight="false" outlineLevel="0" collapsed="false">
      <c r="C58" s="20"/>
      <c r="D58" s="24" t="s">
        <v>16</v>
      </c>
      <c r="E58" s="5" t="n">
        <v>8</v>
      </c>
      <c r="F58" s="5"/>
      <c r="G58" s="29" t="s">
        <v>19</v>
      </c>
      <c r="H58" s="35" t="n">
        <f aca="false">E57</f>
        <v>0</v>
      </c>
    </row>
    <row r="59" customFormat="false" ht="12.75" hidden="false" customHeight="false" outlineLevel="0" collapsed="false">
      <c r="C59" s="20"/>
      <c r="D59" s="24" t="s">
        <v>18</v>
      </c>
      <c r="E59" s="5" t="n">
        <v>4</v>
      </c>
      <c r="F59" s="5"/>
      <c r="G59" s="29" t="s">
        <v>20</v>
      </c>
      <c r="H59" s="35" t="n">
        <f aca="false">E57+H57</f>
        <v>4096</v>
      </c>
    </row>
    <row r="60" customFormat="false" ht="12.75" hidden="false" customHeight="false" outlineLevel="0" collapsed="false">
      <c r="C60" s="20"/>
      <c r="D60" s="24" t="s">
        <v>17</v>
      </c>
      <c r="E60" s="5" t="n">
        <v>4096</v>
      </c>
      <c r="F60" s="5"/>
      <c r="G60" s="49"/>
      <c r="H60" s="35"/>
    </row>
    <row r="61" customFormat="false" ht="13.5" hidden="false" customHeight="false" outlineLevel="0" collapsed="false">
      <c r="C61" s="20"/>
      <c r="D61" s="37"/>
      <c r="E61" s="37"/>
      <c r="F61" s="37"/>
      <c r="G61" s="38"/>
      <c r="H61" s="39"/>
    </row>
  </sheetData>
  <scenarios current="8" show="8">
    <scenario name="MCS_1" locked="true" count="25" user="Calc" comment="Basic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0"/>
      <inputCells r="E58" val="32"/>
      <inputCells r="E59" val="8"/>
      <inputCells r="E60" val="1024"/>
    </scenario>
    <scenario name="MCS_2" locked="true" count="25" user="Calc" comment="Basic with baseAddress in addressBlock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4096"/>
      <inputCells r="E58" val="32"/>
      <inputCells r="E59" val="8"/>
      <inputCells r="E60" val="1024"/>
    </scenario>
    <scenario name="MCS_3" locked="true" count="25" user="Calc" comment="Created by Greg Ehmann on 1/21/2008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4096"/>
      <inputCells r="E42" val="1024"/>
      <inputCells r="E48" val="32"/>
      <inputCells r="E49" val="8"/>
      <inputCells r="E50" val="off"/>
      <inputCells r="E51" val="0"/>
      <inputCells r="E57" val="0"/>
      <inputCells r="E58" val="32"/>
      <inputCells r="E59" val="8"/>
      <inputCells r="E60" val="1024"/>
    </scenario>
    <scenario name="MCS_4" locked="true" count="25" user="Calc" comment="Created by Greg Ehmann on 1/21/2008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8"/>
      <inputCells r="E38" val="8"/>
      <inputCells r="E39" val="off"/>
      <inputCells r="E40" val="0"/>
      <inputCells r="E41" val=""/>
      <inputCells r="E42" val="0"/>
      <inputCells r="E48" val="8"/>
      <inputCells r="E49" val="8"/>
      <inputCells r="E50" val="off"/>
      <inputCells r="E51" val="0"/>
      <inputCells r="E57" val="0"/>
      <inputCells r="E58" val="8"/>
      <inputCells r="E59" val="8"/>
      <inputCells r="E60" val="1024"/>
    </scenario>
    <scenario name="MCS_5" locked="true" count="25" user="Calc" comment="Created by Greg Ehmann on 1/21/2008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8"/>
      <inputCells r="E38" val="8"/>
      <inputCells r="E39" val="off"/>
      <inputCells r="E40" val="0"/>
      <inputCells r="E41" val="1024"/>
      <inputCells r="E42" val="1024"/>
      <inputCells r="E48" val="8"/>
      <inputCells r="E49" val="8"/>
      <inputCells r="E50" val="off"/>
      <inputCells r="E51" val="0"/>
      <inputCells r="E57" val="0"/>
      <inputCells r="E58" val="8"/>
      <inputCells r="E59" val="8"/>
      <inputCells r="E60" val="1024"/>
    </scenario>
    <scenario name="MCS_6" locked="true" count="25" user="Calc" comment="Created by Greg Ehmann on 1/21/2008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8"/>
      <inputCells r="E38" val="8"/>
      <inputCells r="E39" val="on"/>
      <inputCells r="E40" val="0"/>
      <inputCells r="E41" val=""/>
      <inputCells r="E42" val="0"/>
      <inputCells r="E48" val="8"/>
      <inputCells r="E49" val="8"/>
      <inputCells r="E50" val="off"/>
      <inputCells r="E51" val="0"/>
      <inputCells r="E57" val="0"/>
      <inputCells r="E58" val="8"/>
      <inputCells r="E59" val="8"/>
      <inputCells r="E60" val="1024"/>
    </scenario>
    <scenario name="MCS_7" locked="true" count="25" user="Calc" comment="addressSpace.baseAddress =1024&#10;Modified by Greg Ehmann on 1/21/2008">
      <inputCells r="E9" val="32"/>
      <inputCells r="E10" val="8"/>
      <inputCells r="E11" val="4294967296"/>
      <inputCells r="E18" val="1024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1024"/>
      <inputCells r="E58" val="32"/>
      <inputCells r="E59" val="8"/>
      <inputCells r="E60" val="1024"/>
    </scenario>
    <scenario name="MCS_8" locked="true" count="25" user="Calc" comment="addressSpace.baseAddress = -1024&#10;Modified by Greg Ehmann on 1/21/2008">
      <inputCells r="E9" val="32"/>
      <inputCells r="E10" val="8"/>
      <inputCells r="E11" val="4294967296"/>
      <inputCells r="E18" val="-1024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1024"/>
      <inputCells r="E58" val="32"/>
      <inputCells r="E59" val="8"/>
      <inputCells r="E60" val="1024"/>
    </scenario>
    <scenario name="MCS_9" locked="true" count="25" user="Calc" comment="slave LSB = 1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1"/>
      <inputCells r="E57" val="15"/>
      <inputCells r="E58" val="32"/>
      <inputCells r="E59" val="8"/>
      <inputCells r="E60" val="1024"/>
    </scenario>
    <scenario name="MCS_10" locked="true" count="25" user="Calc" comment="mirrored slave LSB = 2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0"/>
      <inputCells r="E37" val="32"/>
      <inputCells r="E38" val="8"/>
      <inputCells r="E39" val="off"/>
      <inputCells r="E40" val="2"/>
      <inputCells r="E41" val=""/>
      <inputCells r="E42" val="0"/>
      <inputCells r="E48" val="32"/>
      <inputCells r="E49" val="8"/>
      <inputCells r="E50" val="off"/>
      <inputCells r="E51" val="0"/>
      <inputCells r="E57" val="15"/>
      <inputCells r="E58" val="32"/>
      <inputCells r="E59" val="8"/>
      <inputCells r="E60" val="1024"/>
    </scenario>
    <scenario name="MCS_11" locked="true" count="25" user="Calc" comment="mirrored master LSB = 3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3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15"/>
      <inputCells r="E58" val="32"/>
      <inputCells r="E59" val="8"/>
      <inputCells r="E60" val="1024"/>
    </scenario>
    <scenario name="MCS_12" locked="true" count="25" user="Calc" comment="master LSB = 4&#10;Modified by Greg Ehmann on 1/21/2008">
      <inputCells r="E9" val="32"/>
      <inputCells r="E10" val="8"/>
      <inputCells r="E11" val="4294967296"/>
      <inputCells r="E18" val="0"/>
      <inputCells r="E19" val="32"/>
      <inputCells r="E20" val="8"/>
      <inputCells r="E21" val="off"/>
      <inputCells r="E22" val="4"/>
      <inputCells r="E27" val="32"/>
      <inputCells r="E28" val="8"/>
      <inputCells r="E29" val="0"/>
      <inputCells r="E37" val="32"/>
      <inputCells r="E38" val="8"/>
      <inputCells r="E39" val="off"/>
      <inputCells r="E40" val="0"/>
      <inputCells r="E41" val=""/>
      <inputCells r="E42" val="0"/>
      <inputCells r="E48" val="32"/>
      <inputCells r="E49" val="8"/>
      <inputCells r="E50" val="off"/>
      <inputCells r="E51" val="0"/>
      <inputCells r="E57" val="15"/>
      <inputCells r="E58" val="32"/>
      <inputCells r="E59" val="8"/>
      <inputCells r="E60" val="1024"/>
    </scenario>
  </scenarios>
  <mergeCells count="21">
    <mergeCell ref="C8:C22"/>
    <mergeCell ref="D8:E8"/>
    <mergeCell ref="G8:H8"/>
    <mergeCell ref="I14:J16"/>
    <mergeCell ref="D17:E17"/>
    <mergeCell ref="G17:H17"/>
    <mergeCell ref="I23:J25"/>
    <mergeCell ref="M25:N25"/>
    <mergeCell ref="C26:C43"/>
    <mergeCell ref="D26:E26"/>
    <mergeCell ref="G26:H26"/>
    <mergeCell ref="I33:J35"/>
    <mergeCell ref="D36:E36"/>
    <mergeCell ref="G36:H36"/>
    <mergeCell ref="I44:J46"/>
    <mergeCell ref="C47:C61"/>
    <mergeCell ref="D47:E47"/>
    <mergeCell ref="G47:H47"/>
    <mergeCell ref="I53:J55"/>
    <mergeCell ref="D56:E56"/>
    <mergeCell ref="G56:H56"/>
  </mergeCells>
  <conditionalFormatting sqref="M34 K54 K24 K45">
    <cfRule type="cellIs" priority="2" operator="equal" aboveAverage="0" equalAverage="0" bottom="0" percent="0" rank="0" text="" dxfId="0">
      <formula>"missing bits"</formula>
    </cfRule>
  </conditionalFormatting>
  <conditionalFormatting sqref="K15:K16">
    <cfRule type="cellIs" priority="3" operator="notEqual" aboveAverage="0" equalAverage="0" bottom="0" percent="0" rank="0" text="" dxfId="1">
      <formula>""</formula>
    </cfRule>
  </conditionalFormatting>
  <dataValidations count="2">
    <dataValidation allowBlank="true" errorStyle="stop" operator="between" showDropDown="false" showErrorMessage="true" showInputMessage="false" sqref="E57" type="custom">
      <formula1>IF(E57&lt;0,0,1)</formula1>
      <formula2>0</formula2>
    </dataValidation>
    <dataValidation allowBlank="true" error="Possible values are &quot;on&quot; and &quot;off&quot;" errorStyle="stop" errorTitle="Invalid bitSteering setting" operator="between" promptTitle="bitSteering" showDropDown="false" showErrorMessage="true" showInputMessage="true" sqref="E21 E39 E50" type="custom">
      <formula1>IF(OR(E21="off",E21="on"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11" width="31.42"/>
    <col collapsed="false" customWidth="true" hidden="false" outlineLevel="1" max="9" min="4" style="11" width="13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55" t="s">
        <v>45</v>
      </c>
      <c r="C2" s="55"/>
      <c r="D2" s="56"/>
      <c r="E2" s="56"/>
      <c r="F2" s="56"/>
      <c r="G2" s="56"/>
      <c r="H2" s="56"/>
      <c r="I2" s="56"/>
    </row>
    <row r="3" customFormat="false" ht="15" hidden="false" customHeight="false" outlineLevel="0" collapsed="false">
      <c r="B3" s="57"/>
      <c r="C3" s="57"/>
      <c r="D3" s="59" t="s">
        <v>46</v>
      </c>
      <c r="E3" s="59" t="s">
        <v>103</v>
      </c>
      <c r="F3" s="59" t="s">
        <v>104</v>
      </c>
      <c r="G3" s="59" t="s">
        <v>105</v>
      </c>
      <c r="H3" s="59" t="s">
        <v>106</v>
      </c>
      <c r="I3" s="59" t="s">
        <v>107</v>
      </c>
    </row>
    <row r="4" customFormat="false" ht="45" hidden="true" customHeight="false" outlineLevel="1" collapsed="false">
      <c r="B4" s="60"/>
      <c r="C4" s="60"/>
      <c r="D4" s="66"/>
      <c r="E4" s="62" t="s">
        <v>108</v>
      </c>
      <c r="F4" s="62" t="s">
        <v>109</v>
      </c>
      <c r="G4" s="62" t="s">
        <v>110</v>
      </c>
      <c r="H4" s="62" t="s">
        <v>111</v>
      </c>
      <c r="I4" s="62" t="s">
        <v>112</v>
      </c>
    </row>
    <row r="5" customFormat="false" ht="12.75" hidden="false" customHeight="false" outlineLevel="0" collapsed="false">
      <c r="B5" s="63" t="s">
        <v>68</v>
      </c>
      <c r="C5" s="63"/>
      <c r="D5" s="65"/>
      <c r="E5" s="65"/>
      <c r="F5" s="65"/>
      <c r="G5" s="65"/>
      <c r="H5" s="65"/>
      <c r="I5" s="65"/>
    </row>
    <row r="6" customFormat="false" ht="12.75" hidden="false" customHeight="false" outlineLevel="1" collapsed="false">
      <c r="B6" s="60"/>
      <c r="C6" s="60" t="s">
        <v>113</v>
      </c>
      <c r="D6" s="66" t="n">
        <v>32</v>
      </c>
      <c r="E6" s="67" t="n">
        <v>32</v>
      </c>
      <c r="F6" s="67" t="n">
        <v>32</v>
      </c>
      <c r="G6" s="67" t="n">
        <v>32</v>
      </c>
      <c r="H6" s="67" t="n">
        <v>32</v>
      </c>
      <c r="I6" s="67" t="n">
        <v>32</v>
      </c>
    </row>
    <row r="7" customFormat="false" ht="12.75" hidden="false" customHeight="false" outlineLevel="1" collapsed="false">
      <c r="B7" s="60"/>
      <c r="C7" s="60" t="s">
        <v>114</v>
      </c>
      <c r="D7" s="66" t="n">
        <v>8</v>
      </c>
      <c r="E7" s="67" t="n">
        <v>8</v>
      </c>
      <c r="F7" s="67" t="n">
        <v>8</v>
      </c>
      <c r="G7" s="67" t="n">
        <v>8</v>
      </c>
      <c r="H7" s="67" t="n">
        <v>8</v>
      </c>
      <c r="I7" s="67" t="n">
        <v>8</v>
      </c>
    </row>
    <row r="8" customFormat="false" ht="12.75" hidden="false" customHeight="false" outlineLevel="1" collapsed="false">
      <c r="B8" s="60"/>
      <c r="C8" s="60" t="s">
        <v>115</v>
      </c>
      <c r="D8" s="66" t="n">
        <v>4294967296</v>
      </c>
      <c r="E8" s="67" t="n">
        <v>4294967296</v>
      </c>
      <c r="F8" s="67" t="n">
        <v>4294967296</v>
      </c>
      <c r="G8" s="67" t="n">
        <v>4294967296</v>
      </c>
      <c r="H8" s="67" t="n">
        <v>4294967296</v>
      </c>
      <c r="I8" s="67" t="n">
        <v>4294967296</v>
      </c>
    </row>
    <row r="9" customFormat="false" ht="12.75" hidden="false" customHeight="false" outlineLevel="1" collapsed="false">
      <c r="B9" s="60"/>
      <c r="C9" s="60" t="s">
        <v>116</v>
      </c>
      <c r="D9" s="66" t="n">
        <v>-1024</v>
      </c>
      <c r="E9" s="67" t="n">
        <v>0</v>
      </c>
      <c r="F9" s="67" t="n">
        <v>0</v>
      </c>
      <c r="G9" s="67" t="n">
        <v>0</v>
      </c>
      <c r="H9" s="67" t="n">
        <v>1024</v>
      </c>
      <c r="I9" s="67" t="n">
        <v>-1024</v>
      </c>
    </row>
    <row r="10" customFormat="false" ht="12.75" hidden="false" customHeight="false" outlineLevel="1" collapsed="false">
      <c r="B10" s="60"/>
      <c r="C10" s="60" t="s">
        <v>117</v>
      </c>
      <c r="D10" s="66" t="n">
        <v>32</v>
      </c>
      <c r="E10" s="67" t="n">
        <v>32</v>
      </c>
      <c r="F10" s="67" t="n">
        <v>32</v>
      </c>
      <c r="G10" s="67" t="n">
        <v>32</v>
      </c>
      <c r="H10" s="67" t="n">
        <v>32</v>
      </c>
      <c r="I10" s="67" t="n">
        <v>32</v>
      </c>
    </row>
    <row r="11" customFormat="false" ht="12.75" hidden="false" customHeight="false" outlineLevel="1" collapsed="false">
      <c r="B11" s="60"/>
      <c r="C11" s="60" t="s">
        <v>118</v>
      </c>
      <c r="D11" s="66" t="n">
        <v>8</v>
      </c>
      <c r="E11" s="67" t="n">
        <v>8</v>
      </c>
      <c r="F11" s="67" t="n">
        <v>8</v>
      </c>
      <c r="G11" s="67" t="n">
        <v>8</v>
      </c>
      <c r="H11" s="67" t="n">
        <v>8</v>
      </c>
      <c r="I11" s="67" t="n">
        <v>8</v>
      </c>
    </row>
    <row r="12" customFormat="false" ht="12.75" hidden="false" customHeight="false" outlineLevel="1" collapsed="false">
      <c r="B12" s="60"/>
      <c r="C12" s="60" t="s">
        <v>119</v>
      </c>
      <c r="D12" s="66" t="s">
        <v>26</v>
      </c>
      <c r="E12" s="67" t="s">
        <v>26</v>
      </c>
      <c r="F12" s="67" t="s">
        <v>26</v>
      </c>
      <c r="G12" s="67" t="s">
        <v>39</v>
      </c>
      <c r="H12" s="67" t="s">
        <v>26</v>
      </c>
      <c r="I12" s="67" t="s">
        <v>26</v>
      </c>
    </row>
    <row r="13" customFormat="false" ht="12.75" hidden="false" customHeight="false" outlineLevel="1" collapsed="false">
      <c r="B13" s="60"/>
      <c r="C13" s="60" t="s">
        <v>120</v>
      </c>
      <c r="D13" s="66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</row>
    <row r="14" customFormat="false" ht="12.75" hidden="false" customHeight="false" outlineLevel="1" collapsed="false">
      <c r="B14" s="60"/>
      <c r="C14" s="60" t="s">
        <v>121</v>
      </c>
      <c r="D14" s="66" t="n">
        <v>32</v>
      </c>
      <c r="E14" s="67" t="n">
        <v>32</v>
      </c>
      <c r="F14" s="67" t="n">
        <v>32</v>
      </c>
      <c r="G14" s="67" t="n">
        <v>8</v>
      </c>
      <c r="H14" s="67" t="n">
        <v>32</v>
      </c>
      <c r="I14" s="67" t="n">
        <v>32</v>
      </c>
    </row>
    <row r="15" customFormat="false" ht="12.75" hidden="false" customHeight="false" outlineLevel="1" collapsed="false">
      <c r="B15" s="60"/>
      <c r="C15" s="60" t="s">
        <v>122</v>
      </c>
      <c r="D15" s="66" t="n">
        <v>8</v>
      </c>
      <c r="E15" s="67" t="n">
        <v>8</v>
      </c>
      <c r="F15" s="67" t="n">
        <v>8</v>
      </c>
      <c r="G15" s="67" t="n">
        <v>8</v>
      </c>
      <c r="H15" s="67" t="n">
        <v>8</v>
      </c>
      <c r="I15" s="67" t="n">
        <v>8</v>
      </c>
    </row>
    <row r="16" customFormat="false" ht="12.75" hidden="false" customHeight="false" outlineLevel="1" collapsed="false">
      <c r="B16" s="60"/>
      <c r="C16" s="60" t="s">
        <v>123</v>
      </c>
      <c r="D16" s="66" t="s">
        <v>26</v>
      </c>
      <c r="E16" s="67" t="s">
        <v>26</v>
      </c>
      <c r="F16" s="67" t="s">
        <v>26</v>
      </c>
      <c r="G16" s="67" t="s">
        <v>26</v>
      </c>
      <c r="H16" s="67" t="s">
        <v>26</v>
      </c>
      <c r="I16" s="67" t="s">
        <v>26</v>
      </c>
    </row>
    <row r="17" customFormat="false" ht="12.75" hidden="false" customHeight="false" outlineLevel="1" collapsed="false">
      <c r="B17" s="60"/>
      <c r="C17" s="60" t="s">
        <v>124</v>
      </c>
      <c r="D17" s="66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</row>
    <row r="18" customFormat="false" ht="12.75" hidden="false" customHeight="false" outlineLevel="1" collapsed="false">
      <c r="B18" s="60"/>
      <c r="C18" s="60" t="s">
        <v>125</v>
      </c>
      <c r="D18" s="66" t="n">
        <v>4096</v>
      </c>
      <c r="E18" s="67" t="n">
        <v>0</v>
      </c>
      <c r="F18" s="67" t="n">
        <v>4096</v>
      </c>
      <c r="G18" s="67" t="n">
        <v>4096</v>
      </c>
      <c r="H18" s="67" t="n">
        <v>4096</v>
      </c>
      <c r="I18" s="67" t="n">
        <v>4096</v>
      </c>
    </row>
    <row r="19" customFormat="false" ht="12.75" hidden="false" customHeight="false" outlineLevel="1" collapsed="false">
      <c r="B19" s="60"/>
      <c r="C19" s="60" t="s">
        <v>126</v>
      </c>
      <c r="D19" s="66" t="n">
        <v>32</v>
      </c>
      <c r="E19" s="67" t="n">
        <v>32</v>
      </c>
      <c r="F19" s="67" t="n">
        <v>32</v>
      </c>
      <c r="G19" s="67" t="n">
        <v>32</v>
      </c>
      <c r="H19" s="67" t="n">
        <v>32</v>
      </c>
      <c r="I19" s="67" t="n">
        <v>32</v>
      </c>
    </row>
    <row r="20" customFormat="false" ht="12.75" hidden="false" customHeight="false" outlineLevel="1" collapsed="false">
      <c r="B20" s="60"/>
      <c r="C20" s="60" t="s">
        <v>127</v>
      </c>
      <c r="D20" s="66" t="n">
        <v>8</v>
      </c>
      <c r="E20" s="67" t="n">
        <v>8</v>
      </c>
      <c r="F20" s="67" t="n">
        <v>8</v>
      </c>
      <c r="G20" s="67" t="n">
        <v>8</v>
      </c>
      <c r="H20" s="67" t="n">
        <v>8</v>
      </c>
      <c r="I20" s="67" t="n">
        <v>8</v>
      </c>
    </row>
    <row r="21" customFormat="false" ht="12.75" hidden="false" customHeight="false" outlineLevel="1" collapsed="false">
      <c r="B21" s="60"/>
      <c r="C21" s="60" t="s">
        <v>128</v>
      </c>
      <c r="D21" s="66" t="n">
        <v>1024</v>
      </c>
      <c r="E21" s="67" t="n">
        <v>1024</v>
      </c>
      <c r="F21" s="67" t="n">
        <v>1024</v>
      </c>
      <c r="G21" s="67" t="n">
        <v>1024</v>
      </c>
      <c r="H21" s="67" t="n">
        <v>1024</v>
      </c>
      <c r="I21" s="67" t="n">
        <v>1024</v>
      </c>
    </row>
    <row r="22" customFormat="false" ht="12.75" hidden="false" customHeight="false" outlineLevel="0" collapsed="false">
      <c r="B22" s="63" t="s">
        <v>95</v>
      </c>
      <c r="C22" s="63"/>
      <c r="D22" s="65"/>
      <c r="E22" s="65"/>
      <c r="F22" s="65"/>
      <c r="G22" s="65"/>
      <c r="H22" s="65"/>
      <c r="I22" s="65"/>
    </row>
    <row r="23" customFormat="false" ht="12.75" hidden="false" customHeight="false" outlineLevel="1" collapsed="false">
      <c r="B23" s="60"/>
      <c r="C23" s="60" t="s">
        <v>129</v>
      </c>
      <c r="D23" s="66" t="n">
        <v>1024</v>
      </c>
      <c r="E23" s="66" t="n">
        <v>1024</v>
      </c>
      <c r="F23" s="66" t="n">
        <v>1024</v>
      </c>
      <c r="G23" s="66" t="n">
        <v>1024</v>
      </c>
      <c r="H23" s="66" t="n">
        <v>1024</v>
      </c>
      <c r="I23" s="66" t="n">
        <v>1024</v>
      </c>
    </row>
    <row r="24" customFormat="false" ht="12.75" hidden="false" customHeight="false" outlineLevel="1" collapsed="false">
      <c r="B24" s="60"/>
      <c r="C24" s="60" t="s">
        <v>130</v>
      </c>
      <c r="D24" s="68" t="n">
        <v>3072</v>
      </c>
      <c r="E24" s="68" t="n">
        <v>0</v>
      </c>
      <c r="F24" s="68" t="n">
        <v>4096</v>
      </c>
      <c r="G24" s="68" t="n">
        <v>4096</v>
      </c>
      <c r="H24" s="68" t="n">
        <v>5120</v>
      </c>
      <c r="I24" s="68" t="n">
        <v>3072</v>
      </c>
    </row>
    <row r="25" customFormat="false" ht="13.5" hidden="false" customHeight="false" outlineLevel="1" collapsed="false">
      <c r="B25" s="69"/>
      <c r="C25" s="69" t="s">
        <v>131</v>
      </c>
      <c r="D25" s="70" t="n">
        <v>4096</v>
      </c>
      <c r="E25" s="70" t="n">
        <v>1024</v>
      </c>
      <c r="F25" s="70" t="n">
        <v>5120</v>
      </c>
      <c r="G25" s="70" t="n">
        <v>5120</v>
      </c>
      <c r="H25" s="70" t="n">
        <v>6144</v>
      </c>
      <c r="I25" s="70" t="n">
        <v>4096</v>
      </c>
    </row>
    <row r="26" customFormat="false" ht="12.75" hidden="false" customHeight="false" outlineLevel="0" collapsed="false">
      <c r="B26" s="11" t="s">
        <v>99</v>
      </c>
    </row>
    <row r="27" customFormat="false" ht="12.75" hidden="false" customHeight="false" outlineLevel="0" collapsed="false">
      <c r="B27" s="11" t="s">
        <v>100</v>
      </c>
    </row>
    <row r="28" customFormat="false" ht="12.75" hidden="false" customHeight="false" outlineLevel="0" collapsed="false">
      <c r="B28" s="1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4.14"/>
    <col collapsed="false" customWidth="true" hidden="false" outlineLevel="0" max="4" min="4" style="11" width="14.14"/>
    <col collapsed="false" customWidth="true" hidden="false" outlineLevel="0" max="5" min="5" style="11" width="9.56"/>
    <col collapsed="false" customWidth="true" hidden="false" outlineLevel="0" max="7" min="7" style="11" width="12.56"/>
    <col collapsed="false" customWidth="true" hidden="false" outlineLevel="0" max="8" min="8" style="11" width="10.56"/>
    <col collapsed="false" customWidth="true" hidden="false" outlineLevel="0" max="9" min="9" style="11" width="10.71"/>
    <col collapsed="false" customWidth="true" hidden="false" outlineLevel="0" max="10" min="10" style="11" width="12.56"/>
    <col collapsed="false" customWidth="true" hidden="false" outlineLevel="0" max="11" min="11" style="11" width="10.99"/>
    <col collapsed="false" customWidth="true" hidden="false" outlineLevel="0" max="13" min="13" style="11" width="24.13"/>
  </cols>
  <sheetData>
    <row r="4" customFormat="false" ht="18" hidden="false" customHeight="false" outlineLevel="0" collapsed="false">
      <c r="B4" s="18" t="s">
        <v>132</v>
      </c>
    </row>
    <row r="5" customFormat="false" ht="18" hidden="false" customHeight="false" outlineLevel="0" collapsed="false">
      <c r="B5" s="18" t="s">
        <v>11</v>
      </c>
    </row>
    <row r="7" customFormat="false" ht="13.5" hidden="false" customHeight="false" outlineLevel="0" collapsed="false">
      <c r="C7" s="8"/>
      <c r="D7" s="19" t="s">
        <v>12</v>
      </c>
    </row>
    <row r="8" customFormat="false" ht="12.75" hidden="false" customHeight="false" outlineLevel="0" collapsed="false">
      <c r="C8" s="20" t="s">
        <v>13</v>
      </c>
      <c r="D8" s="21" t="s">
        <v>14</v>
      </c>
      <c r="E8" s="21"/>
      <c r="F8" s="22"/>
      <c r="G8" s="23" t="s">
        <v>15</v>
      </c>
      <c r="H8" s="23"/>
    </row>
    <row r="9" customFormat="false" ht="12.75" hidden="false" customHeight="false" outlineLevel="0" collapsed="false">
      <c r="C9" s="20"/>
      <c r="D9" s="24" t="s">
        <v>16</v>
      </c>
      <c r="E9" s="5" t="n">
        <v>32</v>
      </c>
      <c r="F9" s="25"/>
      <c r="G9" s="26" t="s">
        <v>17</v>
      </c>
      <c r="H9" s="27" t="n">
        <f aca="false">H18*trans_master_bitsInLau/trans_addressSpace_AUB</f>
        <v>1024</v>
      </c>
      <c r="I9" s="28"/>
      <c r="J9" s="28"/>
    </row>
    <row r="10" customFormat="false" ht="12.75" hidden="false" customHeight="false" outlineLevel="0" collapsed="false">
      <c r="C10" s="20"/>
      <c r="D10" s="24" t="s">
        <v>18</v>
      </c>
      <c r="E10" s="24" t="n">
        <v>8</v>
      </c>
      <c r="F10" s="5"/>
      <c r="G10" s="29" t="s">
        <v>19</v>
      </c>
      <c r="H10" s="30" t="n">
        <f aca="false">H19*E20/E10+trans_master_baseAddress</f>
        <v>15</v>
      </c>
      <c r="I10" s="11" t="str">
        <f aca="false">IF(H10&lt;0,"&lt;memory map not visable",(IF(H10&gt;E11,"&lt;memory map not visable","")))</f>
        <v/>
      </c>
      <c r="K10" s="31"/>
      <c r="L10" s="32"/>
      <c r="M10" s="33"/>
    </row>
    <row r="11" customFormat="false" ht="12.75" hidden="false" customHeight="false" outlineLevel="0" collapsed="false">
      <c r="C11" s="20"/>
      <c r="D11" s="24" t="s">
        <v>17</v>
      </c>
      <c r="E11" s="5" t="n">
        <v>1048576</v>
      </c>
      <c r="F11" s="5"/>
      <c r="G11" s="29" t="s">
        <v>20</v>
      </c>
      <c r="H11" s="30" t="n">
        <f aca="false">transparent_startAddress+transparent_range</f>
        <v>1039</v>
      </c>
      <c r="I11" s="11" t="str">
        <f aca="false">IF(H11&gt;E11,"&lt;out of range","")</f>
        <v/>
      </c>
    </row>
    <row r="12" customFormat="false" ht="12.75" hidden="false" customHeight="false" outlineLevel="0" collapsed="false">
      <c r="C12" s="20"/>
      <c r="F12" s="5"/>
      <c r="G12" s="34"/>
      <c r="H12" s="35"/>
    </row>
    <row r="13" customFormat="false" ht="13.5" hidden="false" customHeight="false" outlineLevel="0" collapsed="false">
      <c r="C13" s="20"/>
      <c r="D13" s="36"/>
      <c r="E13" s="37"/>
      <c r="F13" s="37"/>
      <c r="G13" s="38"/>
      <c r="H13" s="39"/>
    </row>
    <row r="14" customFormat="false" ht="12.75" hidden="false" customHeight="true" outlineLevel="0" collapsed="false">
      <c r="C14" s="20"/>
      <c r="I14" s="40" t="s">
        <v>21</v>
      </c>
      <c r="J14" s="40"/>
    </row>
    <row r="15" customFormat="false" ht="12.75" hidden="false" customHeight="false" outlineLevel="0" collapsed="false">
      <c r="C15" s="20"/>
      <c r="I15" s="40"/>
      <c r="J15" s="40"/>
      <c r="K15" s="0"/>
      <c r="L15" s="24"/>
      <c r="M15" s="5"/>
      <c r="N15" s="5"/>
      <c r="O15" s="5"/>
      <c r="P15" s="5"/>
    </row>
    <row r="16" customFormat="false" ht="13.5" hidden="false" customHeight="false" outlineLevel="0" collapsed="false">
      <c r="C16" s="20"/>
      <c r="D16" s="19" t="s">
        <v>22</v>
      </c>
      <c r="I16" s="40"/>
      <c r="J16" s="40"/>
      <c r="K16" s="0"/>
    </row>
    <row r="17" customFormat="false" ht="12.75" hidden="false" customHeight="false" outlineLevel="0" collapsed="false">
      <c r="C17" s="20"/>
      <c r="D17" s="21" t="s">
        <v>14</v>
      </c>
      <c r="E17" s="21"/>
      <c r="F17" s="22"/>
      <c r="G17" s="23" t="s">
        <v>15</v>
      </c>
      <c r="H17" s="23"/>
      <c r="L17" s="19"/>
    </row>
    <row r="18" customFormat="false" ht="12.75" hidden="false" customHeight="false" outlineLevel="0" collapsed="false">
      <c r="C18" s="20"/>
      <c r="D18" s="41" t="s">
        <v>23</v>
      </c>
      <c r="E18" s="11" t="n">
        <v>-2048</v>
      </c>
      <c r="F18" s="25"/>
      <c r="G18" s="26" t="s">
        <v>17</v>
      </c>
      <c r="H18" s="27" t="n">
        <f aca="false">H27</f>
        <v>1024</v>
      </c>
    </row>
    <row r="19" customFormat="false" ht="12.75" hidden="false" customHeight="false" outlineLevel="0" collapsed="false">
      <c r="C19" s="20"/>
      <c r="D19" s="24" t="s">
        <v>16</v>
      </c>
      <c r="E19" s="5" t="n">
        <v>32</v>
      </c>
      <c r="F19" s="5"/>
      <c r="G19" s="29" t="s">
        <v>19</v>
      </c>
      <c r="H19" s="30" t="n">
        <f aca="false">FLOOR(H28,POWER(2,MAX(E30,E22)))</f>
        <v>2063</v>
      </c>
    </row>
    <row r="20" customFormat="false" ht="12.75" hidden="false" customHeight="false" outlineLevel="0" collapsed="false">
      <c r="C20" s="20"/>
      <c r="D20" s="24" t="s">
        <v>24</v>
      </c>
      <c r="E20" s="24" t="n">
        <v>8</v>
      </c>
      <c r="F20" s="5"/>
      <c r="G20" s="29" t="s">
        <v>20</v>
      </c>
      <c r="H20" s="30" t="n">
        <f aca="false">H19+H18</f>
        <v>3087</v>
      </c>
    </row>
    <row r="21" customFormat="false" ht="12.75" hidden="false" customHeight="false" outlineLevel="0" collapsed="false">
      <c r="C21" s="20"/>
      <c r="D21" s="24" t="s">
        <v>25</v>
      </c>
      <c r="E21" s="24" t="s">
        <v>26</v>
      </c>
      <c r="F21" s="5"/>
      <c r="G21" s="34"/>
      <c r="H21" s="35"/>
    </row>
    <row r="22" customFormat="false" ht="26.25" hidden="false" customHeight="false" outlineLevel="0" collapsed="false">
      <c r="C22" s="20"/>
      <c r="D22" s="42" t="s">
        <v>27</v>
      </c>
      <c r="E22" s="37" t="n">
        <v>0</v>
      </c>
      <c r="F22" s="37"/>
      <c r="G22" s="38"/>
      <c r="H22" s="39"/>
    </row>
    <row r="23" customFormat="false" ht="12.75" hidden="false" customHeight="true" outlineLevel="0" collapsed="false">
      <c r="H23" s="5"/>
      <c r="I23" s="40" t="s">
        <v>28</v>
      </c>
      <c r="J23" s="40"/>
    </row>
    <row r="24" customFormat="false" ht="12.75" hidden="false" customHeight="true" outlineLevel="0" collapsed="false">
      <c r="I24" s="40"/>
      <c r="J24" s="40"/>
      <c r="K24" s="0" t="str">
        <f aca="false">IF(AND(E29="no",E27&lt;&gt;E19),"Limited visibility","")</f>
        <v/>
      </c>
    </row>
    <row r="25" customFormat="false" ht="13.5" hidden="false" customHeight="true" outlineLevel="0" collapsed="false">
      <c r="D25" s="19" t="s">
        <v>42</v>
      </c>
      <c r="I25" s="40"/>
      <c r="J25" s="40"/>
    </row>
    <row r="26" customFormat="false" ht="12.75" hidden="false" customHeight="true" outlineLevel="0" collapsed="false">
      <c r="C26" s="20" t="s">
        <v>13</v>
      </c>
      <c r="D26" s="21" t="s">
        <v>14</v>
      </c>
      <c r="E26" s="21"/>
      <c r="F26" s="22"/>
      <c r="G26" s="23" t="s">
        <v>15</v>
      </c>
      <c r="H26" s="23"/>
    </row>
    <row r="27" customFormat="false" ht="12.75" hidden="false" customHeight="false" outlineLevel="0" collapsed="false">
      <c r="C27" s="20"/>
      <c r="D27" s="45" t="s">
        <v>16</v>
      </c>
      <c r="E27" s="25" t="n">
        <v>32</v>
      </c>
      <c r="F27" s="5"/>
      <c r="G27" s="26" t="s">
        <v>17</v>
      </c>
      <c r="H27" s="35" t="n">
        <f aca="false">CEILING(H36*(E37/E28),1)</f>
        <v>1024</v>
      </c>
    </row>
    <row r="28" customFormat="false" ht="12.75" hidden="false" customHeight="false" outlineLevel="0" collapsed="false">
      <c r="C28" s="20"/>
      <c r="D28" s="24" t="s">
        <v>24</v>
      </c>
      <c r="E28" s="5" t="n">
        <v>8</v>
      </c>
      <c r="F28" s="5"/>
      <c r="G28" s="29" t="s">
        <v>19</v>
      </c>
      <c r="H28" s="35" t="n">
        <f aca="false">FLOOR(H37*(E37/E28),POWER(2,E30))</f>
        <v>2063</v>
      </c>
    </row>
    <row r="29" customFormat="false" ht="12.75" hidden="false" customHeight="false" outlineLevel="0" collapsed="false">
      <c r="C29" s="20"/>
      <c r="D29" s="24" t="s">
        <v>25</v>
      </c>
      <c r="E29" s="24" t="s">
        <v>26</v>
      </c>
      <c r="F29" s="5"/>
      <c r="G29" s="29" t="s">
        <v>20</v>
      </c>
      <c r="H29" s="35" t="n">
        <f aca="false">H28+H27</f>
        <v>3087</v>
      </c>
      <c r="K29" s="0" t="str">
        <f aca="false">IF(OR(E34="no",E32&lt;E24),"Limited visibility","")</f>
        <v/>
      </c>
    </row>
    <row r="30" customFormat="false" ht="25.5" hidden="false" customHeight="false" outlineLevel="0" collapsed="false">
      <c r="C30" s="20"/>
      <c r="D30" s="48" t="s">
        <v>27</v>
      </c>
      <c r="E30" s="5" t="n">
        <v>0</v>
      </c>
      <c r="F30" s="5"/>
      <c r="G30" s="49"/>
      <c r="H30" s="35"/>
    </row>
    <row r="31" customFormat="false" ht="13.5" hidden="false" customHeight="false" outlineLevel="0" collapsed="false">
      <c r="C31" s="20"/>
      <c r="D31" s="37"/>
      <c r="E31" s="37"/>
      <c r="F31" s="37"/>
      <c r="G31" s="38"/>
      <c r="H31" s="39"/>
    </row>
    <row r="32" customFormat="false" ht="12.75" hidden="false" customHeight="true" outlineLevel="0" collapsed="false">
      <c r="C32" s="20"/>
      <c r="I32" s="51" t="s">
        <v>133</v>
      </c>
      <c r="J32" s="51"/>
    </row>
    <row r="33" customFormat="false" ht="12.75" hidden="false" customHeight="true" outlineLevel="0" collapsed="false">
      <c r="C33" s="20"/>
      <c r="I33" s="51"/>
      <c r="J33" s="51"/>
      <c r="K33" s="0"/>
    </row>
    <row r="34" customFormat="false" ht="13.5" hidden="false" customHeight="true" outlineLevel="0" collapsed="false">
      <c r="C34" s="20"/>
      <c r="D34" s="19" t="s">
        <v>12</v>
      </c>
      <c r="I34" s="51"/>
      <c r="J34" s="51"/>
    </row>
    <row r="35" customFormat="false" ht="12.75" hidden="false" customHeight="true" outlineLevel="0" collapsed="false">
      <c r="C35" s="20"/>
      <c r="D35" s="21" t="s">
        <v>14</v>
      </c>
      <c r="E35" s="21"/>
      <c r="F35" s="22"/>
      <c r="G35" s="23" t="s">
        <v>15</v>
      </c>
      <c r="H35" s="23"/>
    </row>
    <row r="36" customFormat="false" ht="12.75" hidden="false" customHeight="false" outlineLevel="0" collapsed="false">
      <c r="C36" s="20"/>
      <c r="D36" s="24" t="s">
        <v>16</v>
      </c>
      <c r="E36" s="5" t="n">
        <v>32</v>
      </c>
      <c r="F36" s="25"/>
      <c r="G36" s="26" t="s">
        <v>17</v>
      </c>
      <c r="H36" s="27" t="n">
        <f aca="false">H45*E47/E37</f>
        <v>1024</v>
      </c>
      <c r="I36" s="28"/>
      <c r="J36" s="28"/>
    </row>
    <row r="37" customFormat="false" ht="12.75" hidden="false" customHeight="true" outlineLevel="0" collapsed="false">
      <c r="C37" s="20"/>
      <c r="D37" s="24" t="s">
        <v>18</v>
      </c>
      <c r="E37" s="24" t="n">
        <v>8</v>
      </c>
      <c r="F37" s="5"/>
      <c r="G37" s="29" t="s">
        <v>19</v>
      </c>
      <c r="H37" s="30" t="n">
        <f aca="false">H46*E47/E37+trans_bridge_master_baseAddress</f>
        <v>2063</v>
      </c>
      <c r="I37" s="11" t="str">
        <f aca="false">IF(H37&lt;0,"&lt;memory map not visable",(IF(H37&gt;E38,"&lt;memory map not visable","")))</f>
        <v/>
      </c>
      <c r="K37" s="31"/>
    </row>
    <row r="38" customFormat="false" ht="12.75" hidden="false" customHeight="false" outlineLevel="0" collapsed="false">
      <c r="C38" s="20"/>
      <c r="D38" s="24" t="s">
        <v>17</v>
      </c>
      <c r="E38" s="5" t="n">
        <v>1048576</v>
      </c>
      <c r="F38" s="5"/>
      <c r="G38" s="29" t="s">
        <v>20</v>
      </c>
      <c r="H38" s="30" t="n">
        <f aca="false">H37+H36</f>
        <v>3087</v>
      </c>
      <c r="I38" s="11" t="str">
        <f aca="false">IF(H38&gt;E38,"&lt;out of range","")</f>
        <v/>
      </c>
    </row>
    <row r="39" customFormat="false" ht="12.75" hidden="false" customHeight="false" outlineLevel="0" collapsed="false">
      <c r="C39" s="20"/>
      <c r="F39" s="5"/>
      <c r="G39" s="34"/>
      <c r="H39" s="35"/>
    </row>
    <row r="40" customFormat="false" ht="13.5" hidden="false" customHeight="true" outlineLevel="0" collapsed="false">
      <c r="C40" s="20"/>
      <c r="D40" s="36"/>
      <c r="E40" s="37"/>
      <c r="F40" s="37"/>
      <c r="G40" s="38"/>
      <c r="H40" s="39"/>
    </row>
    <row r="41" customFormat="false" ht="12.75" hidden="false" customHeight="true" outlineLevel="0" collapsed="false">
      <c r="C41" s="20"/>
      <c r="I41" s="51" t="s">
        <v>134</v>
      </c>
      <c r="J41" s="51"/>
    </row>
    <row r="42" customFormat="false" ht="12.75" hidden="false" customHeight="true" outlineLevel="0" collapsed="false">
      <c r="C42" s="20"/>
      <c r="I42" s="51"/>
      <c r="J42" s="51"/>
      <c r="K42" s="0"/>
    </row>
    <row r="43" customFormat="false" ht="13.5" hidden="false" customHeight="true" outlineLevel="0" collapsed="false">
      <c r="C43" s="20"/>
      <c r="D43" s="19" t="s">
        <v>22</v>
      </c>
      <c r="I43" s="51"/>
      <c r="J43" s="51"/>
      <c r="K43" s="0"/>
    </row>
    <row r="44" customFormat="false" ht="12.75" hidden="false" customHeight="false" outlineLevel="0" collapsed="false">
      <c r="C44" s="20"/>
      <c r="D44" s="21" t="s">
        <v>14</v>
      </c>
      <c r="E44" s="21"/>
      <c r="F44" s="22"/>
      <c r="G44" s="23" t="s">
        <v>15</v>
      </c>
      <c r="H44" s="23"/>
    </row>
    <row r="45" customFormat="false" ht="12.75" hidden="false" customHeight="false" outlineLevel="0" collapsed="false">
      <c r="C45" s="20"/>
      <c r="D45" s="41" t="s">
        <v>23</v>
      </c>
      <c r="E45" s="11" t="n">
        <v>2048</v>
      </c>
      <c r="F45" s="25"/>
      <c r="G45" s="26" t="s">
        <v>17</v>
      </c>
      <c r="H45" s="27" t="n">
        <f aca="false">H54</f>
        <v>1024</v>
      </c>
    </row>
    <row r="46" customFormat="false" ht="12.75" hidden="false" customHeight="false" outlineLevel="0" collapsed="false">
      <c r="C46" s="20"/>
      <c r="D46" s="24" t="s">
        <v>16</v>
      </c>
      <c r="E46" s="5" t="n">
        <v>32</v>
      </c>
      <c r="F46" s="5"/>
      <c r="G46" s="29" t="s">
        <v>19</v>
      </c>
      <c r="H46" s="30" t="n">
        <f aca="false">FLOOR(H55,POWER(2,MAX(E57,E49)))</f>
        <v>15</v>
      </c>
    </row>
    <row r="47" customFormat="false" ht="12.75" hidden="false" customHeight="false" outlineLevel="0" collapsed="false">
      <c r="C47" s="20"/>
      <c r="D47" s="24" t="s">
        <v>24</v>
      </c>
      <c r="E47" s="24" t="n">
        <v>8</v>
      </c>
      <c r="F47" s="5"/>
      <c r="G47" s="29" t="s">
        <v>20</v>
      </c>
      <c r="H47" s="30" t="n">
        <f aca="false">H46+H45</f>
        <v>1039</v>
      </c>
    </row>
    <row r="48" customFormat="false" ht="12.75" hidden="false" customHeight="false" outlineLevel="0" collapsed="false">
      <c r="C48" s="20"/>
      <c r="D48" s="24" t="s">
        <v>25</v>
      </c>
      <c r="E48" s="24" t="s">
        <v>26</v>
      </c>
      <c r="F48" s="5"/>
      <c r="G48" s="34"/>
      <c r="H48" s="35"/>
    </row>
    <row r="49" customFormat="false" ht="26.25" hidden="false" customHeight="true" outlineLevel="0" collapsed="false">
      <c r="C49" s="20"/>
      <c r="D49" s="42" t="s">
        <v>27</v>
      </c>
      <c r="E49" s="37" t="n">
        <v>0</v>
      </c>
      <c r="F49" s="37"/>
      <c r="G49" s="38"/>
      <c r="H49" s="39"/>
    </row>
    <row r="50" customFormat="false" ht="12.75" hidden="false" customHeight="true" outlineLevel="0" collapsed="false">
      <c r="H50" s="5"/>
      <c r="I50" s="40" t="s">
        <v>28</v>
      </c>
      <c r="J50" s="40"/>
    </row>
    <row r="51" customFormat="false" ht="12.75" hidden="false" customHeight="false" outlineLevel="0" collapsed="false">
      <c r="I51" s="40"/>
      <c r="J51" s="40"/>
      <c r="K51" s="0" t="str">
        <f aca="false">IF(AND(E56="no",E54&lt;&gt;E46),"Limited visibility","")</f>
        <v/>
      </c>
    </row>
    <row r="52" customFormat="false" ht="13.5" hidden="false" customHeight="true" outlineLevel="0" collapsed="false">
      <c r="D52" s="19" t="s">
        <v>42</v>
      </c>
      <c r="I52" s="40"/>
      <c r="J52" s="40"/>
    </row>
    <row r="53" customFormat="false" ht="12.75" hidden="false" customHeight="false" outlineLevel="0" collapsed="false">
      <c r="C53" s="20" t="s">
        <v>13</v>
      </c>
      <c r="D53" s="21" t="s">
        <v>14</v>
      </c>
      <c r="E53" s="21"/>
      <c r="F53" s="22"/>
      <c r="G53" s="23" t="s">
        <v>15</v>
      </c>
      <c r="H53" s="23"/>
    </row>
    <row r="54" customFormat="false" ht="12.75" hidden="false" customHeight="false" outlineLevel="0" collapsed="false">
      <c r="C54" s="20"/>
      <c r="D54" s="45" t="s">
        <v>16</v>
      </c>
      <c r="E54" s="25" t="n">
        <v>32</v>
      </c>
      <c r="F54" s="5"/>
      <c r="G54" s="26" t="s">
        <v>17</v>
      </c>
      <c r="H54" s="35" t="n">
        <f aca="false">CEILING(H63*(E65/E55),1)</f>
        <v>1024</v>
      </c>
    </row>
    <row r="55" customFormat="false" ht="12.75" hidden="false" customHeight="true" outlineLevel="0" collapsed="false">
      <c r="C55" s="20"/>
      <c r="D55" s="24" t="s">
        <v>24</v>
      </c>
      <c r="E55" s="5" t="n">
        <v>8</v>
      </c>
      <c r="F55" s="5"/>
      <c r="G55" s="29" t="s">
        <v>19</v>
      </c>
      <c r="H55" s="35" t="n">
        <f aca="false">FLOOR(H64*(E65/E55),POWER(2,E57))</f>
        <v>15</v>
      </c>
    </row>
    <row r="56" customFormat="false" ht="12.75" hidden="false" customHeight="false" outlineLevel="0" collapsed="false">
      <c r="C56" s="20"/>
      <c r="D56" s="24" t="s">
        <v>25</v>
      </c>
      <c r="E56" s="24" t="s">
        <v>26</v>
      </c>
      <c r="F56" s="5"/>
      <c r="G56" s="29" t="s">
        <v>20</v>
      </c>
      <c r="H56" s="35" t="n">
        <f aca="false">H55+H54</f>
        <v>1039</v>
      </c>
      <c r="K56" s="0" t="str">
        <f aca="false">IF(OR(E61="no",E59&lt;E51),"Limited visibility","")</f>
        <v/>
      </c>
    </row>
    <row r="57" customFormat="false" ht="25.5" hidden="false" customHeight="false" outlineLevel="0" collapsed="false">
      <c r="C57" s="20"/>
      <c r="D57" s="48" t="s">
        <v>27</v>
      </c>
      <c r="E57" s="5" t="n">
        <v>0</v>
      </c>
      <c r="F57" s="5"/>
      <c r="G57" s="49"/>
      <c r="H57" s="35"/>
    </row>
    <row r="58" customFormat="false" ht="13.5" hidden="false" customHeight="true" outlineLevel="0" collapsed="false">
      <c r="C58" s="20"/>
      <c r="D58" s="37"/>
      <c r="E58" s="37"/>
      <c r="F58" s="37"/>
      <c r="G58" s="38"/>
      <c r="H58" s="39"/>
    </row>
    <row r="59" customFormat="false" ht="12.75" hidden="false" customHeight="true" outlineLevel="0" collapsed="false">
      <c r="C59" s="20"/>
      <c r="I59" s="40" t="s">
        <v>43</v>
      </c>
      <c r="J59" s="40"/>
    </row>
    <row r="60" customFormat="false" ht="12.75" hidden="false" customHeight="false" outlineLevel="0" collapsed="false">
      <c r="C60" s="20"/>
      <c r="I60" s="40"/>
      <c r="J60" s="40"/>
      <c r="K60" s="0"/>
    </row>
    <row r="61" customFormat="false" ht="13.5" hidden="false" customHeight="true" outlineLevel="0" collapsed="false">
      <c r="C61" s="20"/>
      <c r="D61" s="53" t="s">
        <v>44</v>
      </c>
      <c r="I61" s="40"/>
      <c r="J61" s="40"/>
    </row>
    <row r="62" customFormat="false" ht="12.75" hidden="false" customHeight="false" outlineLevel="0" collapsed="false">
      <c r="C62" s="20"/>
      <c r="D62" s="21" t="s">
        <v>14</v>
      </c>
      <c r="E62" s="21"/>
      <c r="F62" s="54"/>
      <c r="G62" s="23" t="s">
        <v>15</v>
      </c>
      <c r="H62" s="23"/>
    </row>
    <row r="63" customFormat="false" ht="12.75" hidden="false" customHeight="false" outlineLevel="0" collapsed="false">
      <c r="C63" s="20"/>
      <c r="D63" s="45" t="s">
        <v>23</v>
      </c>
      <c r="E63" s="25" t="n">
        <v>15</v>
      </c>
      <c r="F63" s="25"/>
      <c r="G63" s="26" t="s">
        <v>17</v>
      </c>
      <c r="H63" s="35" t="n">
        <f aca="false">E66</f>
        <v>1024</v>
      </c>
    </row>
    <row r="64" customFormat="false" ht="12.75" hidden="false" customHeight="false" outlineLevel="0" collapsed="false">
      <c r="C64" s="20"/>
      <c r="D64" s="24" t="s">
        <v>16</v>
      </c>
      <c r="E64" s="5" t="n">
        <v>32</v>
      </c>
      <c r="F64" s="5"/>
      <c r="G64" s="29" t="s">
        <v>19</v>
      </c>
      <c r="H64" s="35" t="n">
        <f aca="false">E63</f>
        <v>15</v>
      </c>
    </row>
    <row r="65" customFormat="false" ht="12.75" hidden="false" customHeight="false" outlineLevel="0" collapsed="false">
      <c r="C65" s="20"/>
      <c r="D65" s="24" t="s">
        <v>18</v>
      </c>
      <c r="E65" s="5" t="n">
        <v>8</v>
      </c>
      <c r="F65" s="5"/>
      <c r="G65" s="29" t="s">
        <v>20</v>
      </c>
      <c r="H65" s="35" t="n">
        <f aca="false">E63+H63</f>
        <v>1039</v>
      </c>
    </row>
    <row r="66" customFormat="false" ht="12.75" hidden="false" customHeight="false" outlineLevel="0" collapsed="false">
      <c r="C66" s="20"/>
      <c r="D66" s="24" t="s">
        <v>17</v>
      </c>
      <c r="E66" s="5" t="n">
        <v>1024</v>
      </c>
      <c r="F66" s="5"/>
      <c r="G66" s="49"/>
      <c r="H66" s="35"/>
    </row>
    <row r="67" customFormat="false" ht="13.5" hidden="false" customHeight="false" outlineLevel="0" collapsed="false">
      <c r="C67" s="20"/>
      <c r="D67" s="37"/>
      <c r="E67" s="37"/>
      <c r="F67" s="37"/>
      <c r="G67" s="38"/>
      <c r="H67" s="39"/>
    </row>
  </sheetData>
  <scenarios current="0" show="0">
    <scenario name="MCBCS_1" locked="true" count="28" user="Calc" comment="Basic&#10;&#10;Modified by Greg Ehmann on 1/23/2008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0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0"/>
      <inputCells r="E64" val="32"/>
      <inputCells r="E65" val="8"/>
      <inputCells r="E66" val="1024"/>
    </scenario>
    <scenario name="MCBCS_2" locked="true" count="28" user="Calc" comment="addressBlock baseAddress = 4096&#10;Modified by Greg Ehmann on 1/23/2008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0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4096"/>
      <inputCells r="E64" val="32"/>
      <inputCells r="E65" val="8"/>
      <inputCells r="E66" val="1024"/>
    </scenario>
    <scenario name="MCBCS_3" locked="true" count="28" user="Calc" comment="bridge master baseAddress=1024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1024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4096"/>
      <inputCells r="E64" val="32"/>
      <inputCells r="E65" val="8"/>
      <inputCells r="E66" val="1024"/>
    </scenario>
    <scenario name="MCBCS_4" locked="true" count="28" user="Calc" comment="bridge master baseAddress = -4096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-4096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4096"/>
      <inputCells r="E64" val="32"/>
      <inputCells r="E65" val="8"/>
      <inputCells r="E66" val="1024"/>
    </scenario>
    <scenario name="MCBCS_5" locked="true" count="28" user="Calc" comment="master baseAddress=2048">
      <inputCells r="E9" val="32"/>
      <inputCells r="E10" val="8"/>
      <inputCells r="E11" val="1048576"/>
      <inputCells r="E18" val="2048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-4096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4096"/>
      <inputCells r="E64" val="32"/>
      <inputCells r="E65" val="8"/>
      <inputCells r="E66" val="1024"/>
    </scenario>
    <scenario name="MCBCS_6" locked="true" count="28" user="Calc" comment="Created by Greg Ehmann on 1/23/2008">
      <inputCells r="E9" val="32"/>
      <inputCells r="E10" val="8"/>
      <inputCells r="E11" val="1048576"/>
      <inputCells r="E18" val="-2048"/>
      <inputCells r="E19" val="32"/>
      <inputCells r="E20" val="8"/>
      <inputCells r="E21" val="off"/>
      <inputCells r="E22" val="0"/>
      <inputCells r="E27" val="32"/>
      <inputCells r="E28" val="8"/>
      <inputCells r="E29" val="off"/>
      <inputCells r="E30" val="0"/>
      <inputCells r="E36" val="32"/>
      <inputCells r="E37" val="8"/>
      <inputCells r="E38" val="1048576"/>
      <inputCells r="E45" val="2048"/>
      <inputCells r="E46" val="32"/>
      <inputCells r="E47" val="8"/>
      <inputCells r="E48" val="off"/>
      <inputCells r="E49" val="0"/>
      <inputCells r="E54" val="32"/>
      <inputCells r="E55" val="8"/>
      <inputCells r="E56" val="off"/>
      <inputCells r="E57" val="0"/>
      <inputCells r="E63" val="0"/>
      <inputCells r="E64" val="32"/>
      <inputCells r="E65" val="8"/>
      <inputCells r="E66" val="1024"/>
    </scenario>
  </scenarios>
  <mergeCells count="23">
    <mergeCell ref="C8:C22"/>
    <mergeCell ref="D8:E8"/>
    <mergeCell ref="G8:H8"/>
    <mergeCell ref="I14:J16"/>
    <mergeCell ref="D17:E17"/>
    <mergeCell ref="G17:H17"/>
    <mergeCell ref="I23:J25"/>
    <mergeCell ref="C26:C49"/>
    <mergeCell ref="D26:E26"/>
    <mergeCell ref="G26:H26"/>
    <mergeCell ref="I32:J34"/>
    <mergeCell ref="D35:E35"/>
    <mergeCell ref="G35:H35"/>
    <mergeCell ref="I41:J43"/>
    <mergeCell ref="D44:E44"/>
    <mergeCell ref="G44:H44"/>
    <mergeCell ref="I50:J52"/>
    <mergeCell ref="C53:C67"/>
    <mergeCell ref="D53:E53"/>
    <mergeCell ref="G53:H53"/>
    <mergeCell ref="I59:J61"/>
    <mergeCell ref="D62:E62"/>
    <mergeCell ref="G62:H62"/>
  </mergeCells>
  <conditionalFormatting sqref="K60 K51 K56 K33 K24 K29">
    <cfRule type="cellIs" priority="2" operator="equal" aboveAverage="0" equalAverage="0" bottom="0" percent="0" rank="0" text="" dxfId="4">
      <formula>"missing bits"</formula>
    </cfRule>
  </conditionalFormatting>
  <conditionalFormatting sqref="K42:K43 K15:K16">
    <cfRule type="cellIs" priority="3" operator="notEqual" aboveAverage="0" equalAverage="0" bottom="0" percent="0" rank="0" text="" dxfId="5">
      <formula>""</formula>
    </cfRule>
  </conditionalFormatting>
  <dataValidations count="2">
    <dataValidation allowBlank="true" errorStyle="stop" operator="between" showDropDown="false" showErrorMessage="true" showInputMessage="false" sqref="E63" type="custom">
      <formula1>IF(E63&lt;0,0,1)</formula1>
      <formula2>0</formula2>
    </dataValidation>
    <dataValidation allowBlank="true" error="Possible values are &quot;on&quot; and &quot;off&quot;" errorStyle="stop" errorTitle="Invalid bitSteering setting" operator="between" promptTitle="bitSteering" showDropDown="false" showErrorMessage="true" showInputMessage="true" sqref="E21 E29 E48 E56" type="custom">
      <formula1>IF(OR(E56="off",E56="on"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11" width="31.7"/>
    <col collapsed="false" customWidth="true" hidden="false" outlineLevel="1" max="10" min="4" style="11" width="13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55" t="s">
        <v>45</v>
      </c>
      <c r="C2" s="55"/>
      <c r="D2" s="56"/>
      <c r="E2" s="56"/>
      <c r="F2" s="56"/>
      <c r="G2" s="56"/>
      <c r="H2" s="56"/>
      <c r="I2" s="56"/>
      <c r="J2" s="56"/>
    </row>
    <row r="3" customFormat="false" ht="15" hidden="false" customHeight="false" outlineLevel="0" collapsed="false">
      <c r="B3" s="57"/>
      <c r="C3" s="57"/>
      <c r="D3" s="59" t="s">
        <v>46</v>
      </c>
      <c r="E3" s="59" t="s">
        <v>135</v>
      </c>
      <c r="F3" s="59" t="s">
        <v>136</v>
      </c>
      <c r="G3" s="59" t="s">
        <v>137</v>
      </c>
      <c r="H3" s="59" t="s">
        <v>138</v>
      </c>
      <c r="I3" s="59" t="s">
        <v>139</v>
      </c>
      <c r="J3" s="59" t="s">
        <v>140</v>
      </c>
    </row>
    <row r="4" customFormat="false" ht="67.5" hidden="true" customHeight="false" outlineLevel="1" collapsed="false">
      <c r="B4" s="60"/>
      <c r="C4" s="60"/>
      <c r="D4" s="66"/>
      <c r="E4" s="62" t="s">
        <v>141</v>
      </c>
      <c r="F4" s="62" t="s">
        <v>142</v>
      </c>
      <c r="G4" s="62" t="s">
        <v>143</v>
      </c>
      <c r="H4" s="62" t="s">
        <v>144</v>
      </c>
      <c r="I4" s="62" t="s">
        <v>145</v>
      </c>
      <c r="J4" s="62" t="s">
        <v>146</v>
      </c>
    </row>
    <row r="5" customFormat="false" ht="12.75" hidden="false" customHeight="false" outlineLevel="0" collapsed="false">
      <c r="B5" s="63" t="s">
        <v>68</v>
      </c>
      <c r="C5" s="63"/>
      <c r="D5" s="65"/>
      <c r="E5" s="65"/>
      <c r="F5" s="65"/>
      <c r="G5" s="65"/>
      <c r="H5" s="65"/>
      <c r="I5" s="65"/>
      <c r="J5" s="65"/>
    </row>
    <row r="6" customFormat="false" ht="12.75" hidden="false" customHeight="false" outlineLevel="1" collapsed="false">
      <c r="B6" s="60"/>
      <c r="C6" s="60" t="s">
        <v>147</v>
      </c>
      <c r="D6" s="66" t="n">
        <v>32</v>
      </c>
      <c r="E6" s="67" t="n">
        <v>32</v>
      </c>
      <c r="F6" s="67" t="n">
        <v>32</v>
      </c>
      <c r="G6" s="67" t="n">
        <v>32</v>
      </c>
      <c r="H6" s="67" t="n">
        <v>32</v>
      </c>
      <c r="I6" s="67" t="n">
        <v>32</v>
      </c>
      <c r="J6" s="67" t="n">
        <v>32</v>
      </c>
    </row>
    <row r="7" customFormat="false" ht="12.75" hidden="false" customHeight="false" outlineLevel="1" collapsed="false">
      <c r="B7" s="60"/>
      <c r="C7" s="60" t="s">
        <v>148</v>
      </c>
      <c r="D7" s="66" t="n">
        <v>8</v>
      </c>
      <c r="E7" s="67" t="n">
        <v>8</v>
      </c>
      <c r="F7" s="67" t="n">
        <v>8</v>
      </c>
      <c r="G7" s="67" t="n">
        <v>8</v>
      </c>
      <c r="H7" s="67" t="n">
        <v>8</v>
      </c>
      <c r="I7" s="67" t="n">
        <v>8</v>
      </c>
      <c r="J7" s="67" t="n">
        <v>8</v>
      </c>
    </row>
    <row r="8" customFormat="false" ht="12.75" hidden="false" customHeight="false" outlineLevel="1" collapsed="false">
      <c r="B8" s="60"/>
      <c r="C8" s="60" t="s">
        <v>149</v>
      </c>
      <c r="D8" s="66" t="n">
        <v>1048576</v>
      </c>
      <c r="E8" s="67" t="n">
        <v>1048576</v>
      </c>
      <c r="F8" s="67" t="n">
        <v>1048576</v>
      </c>
      <c r="G8" s="67" t="n">
        <v>1048576</v>
      </c>
      <c r="H8" s="67" t="n">
        <v>1048576</v>
      </c>
      <c r="I8" s="67" t="n">
        <v>1048576</v>
      </c>
      <c r="J8" s="67" t="n">
        <v>1048576</v>
      </c>
    </row>
    <row r="9" customFormat="false" ht="12.75" hidden="false" customHeight="false" outlineLevel="1" collapsed="false">
      <c r="B9" s="60"/>
      <c r="C9" s="60" t="s">
        <v>150</v>
      </c>
      <c r="D9" s="66" t="n">
        <v>-2048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2048</v>
      </c>
      <c r="J9" s="67" t="n">
        <v>-2048</v>
      </c>
    </row>
    <row r="10" customFormat="false" ht="12.75" hidden="false" customHeight="false" outlineLevel="1" collapsed="false">
      <c r="B10" s="60"/>
      <c r="C10" s="60" t="s">
        <v>151</v>
      </c>
      <c r="D10" s="66" t="n">
        <v>32</v>
      </c>
      <c r="E10" s="67" t="n">
        <v>32</v>
      </c>
      <c r="F10" s="67" t="n">
        <v>32</v>
      </c>
      <c r="G10" s="67" t="n">
        <v>32</v>
      </c>
      <c r="H10" s="67" t="n">
        <v>32</v>
      </c>
      <c r="I10" s="67" t="n">
        <v>32</v>
      </c>
      <c r="J10" s="67" t="n">
        <v>32</v>
      </c>
    </row>
    <row r="11" customFormat="false" ht="12.75" hidden="false" customHeight="false" outlineLevel="1" collapsed="false">
      <c r="B11" s="60"/>
      <c r="C11" s="60" t="s">
        <v>152</v>
      </c>
      <c r="D11" s="66" t="n">
        <v>8</v>
      </c>
      <c r="E11" s="67" t="n">
        <v>8</v>
      </c>
      <c r="F11" s="67" t="n">
        <v>8</v>
      </c>
      <c r="G11" s="67" t="n">
        <v>8</v>
      </c>
      <c r="H11" s="67" t="n">
        <v>8</v>
      </c>
      <c r="I11" s="67" t="n">
        <v>8</v>
      </c>
      <c r="J11" s="67" t="n">
        <v>8</v>
      </c>
    </row>
    <row r="12" customFormat="false" ht="12.75" hidden="false" customHeight="false" outlineLevel="1" collapsed="false">
      <c r="B12" s="60"/>
      <c r="C12" s="60" t="s">
        <v>153</v>
      </c>
      <c r="D12" s="66" t="s">
        <v>26</v>
      </c>
      <c r="E12" s="67" t="s">
        <v>26</v>
      </c>
      <c r="F12" s="67" t="s">
        <v>26</v>
      </c>
      <c r="G12" s="67" t="s">
        <v>26</v>
      </c>
      <c r="H12" s="67" t="s">
        <v>26</v>
      </c>
      <c r="I12" s="67" t="s">
        <v>26</v>
      </c>
      <c r="J12" s="67" t="s">
        <v>26</v>
      </c>
    </row>
    <row r="13" customFormat="false" ht="12.75" hidden="false" customHeight="false" outlineLevel="1" collapsed="false">
      <c r="B13" s="60"/>
      <c r="C13" s="60" t="s">
        <v>154</v>
      </c>
      <c r="D13" s="66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</row>
    <row r="14" customFormat="false" ht="12.75" hidden="false" customHeight="false" outlineLevel="1" collapsed="false">
      <c r="B14" s="60"/>
      <c r="C14" s="60" t="s">
        <v>155</v>
      </c>
      <c r="D14" s="66" t="n">
        <v>32</v>
      </c>
      <c r="E14" s="67" t="n">
        <v>32</v>
      </c>
      <c r="F14" s="67" t="n">
        <v>32</v>
      </c>
      <c r="G14" s="67" t="n">
        <v>32</v>
      </c>
      <c r="H14" s="67" t="n">
        <v>32</v>
      </c>
      <c r="I14" s="67" t="n">
        <v>32</v>
      </c>
      <c r="J14" s="67" t="n">
        <v>32</v>
      </c>
    </row>
    <row r="15" customFormat="false" ht="12.75" hidden="false" customHeight="false" outlineLevel="1" collapsed="false">
      <c r="B15" s="60"/>
      <c r="C15" s="60" t="s">
        <v>156</v>
      </c>
      <c r="D15" s="66" t="n">
        <v>8</v>
      </c>
      <c r="E15" s="67" t="n">
        <v>8</v>
      </c>
      <c r="F15" s="67" t="n">
        <v>8</v>
      </c>
      <c r="G15" s="67" t="n">
        <v>8</v>
      </c>
      <c r="H15" s="67" t="n">
        <v>8</v>
      </c>
      <c r="I15" s="67" t="n">
        <v>8</v>
      </c>
      <c r="J15" s="67" t="n">
        <v>8</v>
      </c>
    </row>
    <row r="16" customFormat="false" ht="12.75" hidden="false" customHeight="false" outlineLevel="1" collapsed="false">
      <c r="B16" s="60"/>
      <c r="C16" s="60" t="s">
        <v>157</v>
      </c>
      <c r="D16" s="66" t="s">
        <v>26</v>
      </c>
      <c r="E16" s="67" t="s">
        <v>26</v>
      </c>
      <c r="F16" s="67" t="s">
        <v>26</v>
      </c>
      <c r="G16" s="67" t="s">
        <v>26</v>
      </c>
      <c r="H16" s="67" t="s">
        <v>26</v>
      </c>
      <c r="I16" s="67" t="s">
        <v>26</v>
      </c>
      <c r="J16" s="67" t="s">
        <v>26</v>
      </c>
    </row>
    <row r="17" customFormat="false" ht="12.75" hidden="false" customHeight="false" outlineLevel="1" collapsed="false">
      <c r="B17" s="60"/>
      <c r="C17" s="60" t="s">
        <v>158</v>
      </c>
      <c r="D17" s="66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</row>
    <row r="18" customFormat="false" ht="12.75" hidden="false" customHeight="false" outlineLevel="1" collapsed="false">
      <c r="B18" s="60"/>
      <c r="C18" s="60" t="s">
        <v>159</v>
      </c>
      <c r="D18" s="66" t="n">
        <v>32</v>
      </c>
      <c r="E18" s="67" t="n">
        <v>32</v>
      </c>
      <c r="F18" s="67" t="n">
        <v>32</v>
      </c>
      <c r="G18" s="67" t="n">
        <v>32</v>
      </c>
      <c r="H18" s="67" t="n">
        <v>32</v>
      </c>
      <c r="I18" s="67" t="n">
        <v>32</v>
      </c>
      <c r="J18" s="67" t="n">
        <v>32</v>
      </c>
    </row>
    <row r="19" customFormat="false" ht="12.75" hidden="false" customHeight="false" outlineLevel="1" collapsed="false">
      <c r="B19" s="60"/>
      <c r="C19" s="60" t="s">
        <v>160</v>
      </c>
      <c r="D19" s="66" t="n">
        <v>8</v>
      </c>
      <c r="E19" s="67" t="n">
        <v>8</v>
      </c>
      <c r="F19" s="67" t="n">
        <v>8</v>
      </c>
      <c r="G19" s="67" t="n">
        <v>8</v>
      </c>
      <c r="H19" s="67" t="n">
        <v>8</v>
      </c>
      <c r="I19" s="67" t="n">
        <v>8</v>
      </c>
      <c r="J19" s="67" t="n">
        <v>8</v>
      </c>
    </row>
    <row r="20" customFormat="false" ht="12.75" hidden="false" customHeight="false" outlineLevel="1" collapsed="false">
      <c r="B20" s="60"/>
      <c r="C20" s="60" t="s">
        <v>161</v>
      </c>
      <c r="D20" s="66" t="n">
        <v>1048576</v>
      </c>
      <c r="E20" s="67" t="n">
        <v>1048576</v>
      </c>
      <c r="F20" s="67" t="n">
        <v>1048576</v>
      </c>
      <c r="G20" s="67" t="n">
        <v>1048576</v>
      </c>
      <c r="H20" s="67" t="n">
        <v>1048576</v>
      </c>
      <c r="I20" s="67" t="n">
        <v>1048576</v>
      </c>
      <c r="J20" s="67" t="n">
        <v>1048576</v>
      </c>
    </row>
    <row r="21" customFormat="false" ht="12.75" hidden="false" customHeight="false" outlineLevel="1" collapsed="false">
      <c r="B21" s="60"/>
      <c r="C21" s="60" t="s">
        <v>162</v>
      </c>
      <c r="D21" s="66" t="n">
        <v>2048</v>
      </c>
      <c r="E21" s="67" t="n">
        <v>0</v>
      </c>
      <c r="F21" s="67" t="n">
        <v>0</v>
      </c>
      <c r="G21" s="67" t="n">
        <v>1024</v>
      </c>
      <c r="H21" s="67" t="n">
        <v>-4096</v>
      </c>
      <c r="I21" s="67" t="n">
        <v>-4096</v>
      </c>
      <c r="J21" s="67" t="n">
        <v>2048</v>
      </c>
    </row>
    <row r="22" customFormat="false" ht="12.75" hidden="false" customHeight="false" outlineLevel="1" collapsed="false">
      <c r="B22" s="60"/>
      <c r="C22" s="60" t="s">
        <v>163</v>
      </c>
      <c r="D22" s="66" t="n">
        <v>32</v>
      </c>
      <c r="E22" s="67" t="n">
        <v>32</v>
      </c>
      <c r="F22" s="67" t="n">
        <v>32</v>
      </c>
      <c r="G22" s="67" t="n">
        <v>32</v>
      </c>
      <c r="H22" s="67" t="n">
        <v>32</v>
      </c>
      <c r="I22" s="67" t="n">
        <v>32</v>
      </c>
      <c r="J22" s="67" t="n">
        <v>32</v>
      </c>
    </row>
    <row r="23" customFormat="false" ht="12.75" hidden="false" customHeight="false" outlineLevel="1" collapsed="false">
      <c r="B23" s="60"/>
      <c r="C23" s="60" t="s">
        <v>164</v>
      </c>
      <c r="D23" s="66" t="n">
        <v>8</v>
      </c>
      <c r="E23" s="67" t="n">
        <v>8</v>
      </c>
      <c r="F23" s="67" t="n">
        <v>8</v>
      </c>
      <c r="G23" s="67" t="n">
        <v>8</v>
      </c>
      <c r="H23" s="67" t="n">
        <v>8</v>
      </c>
      <c r="I23" s="67" t="n">
        <v>8</v>
      </c>
      <c r="J23" s="67" t="n">
        <v>8</v>
      </c>
    </row>
    <row r="24" customFormat="false" ht="12.75" hidden="false" customHeight="false" outlineLevel="1" collapsed="false">
      <c r="B24" s="60"/>
      <c r="C24" s="60" t="s">
        <v>165</v>
      </c>
      <c r="D24" s="66" t="s">
        <v>26</v>
      </c>
      <c r="E24" s="67" t="s">
        <v>26</v>
      </c>
      <c r="F24" s="67" t="s">
        <v>26</v>
      </c>
      <c r="G24" s="67" t="s">
        <v>26</v>
      </c>
      <c r="H24" s="67" t="s">
        <v>26</v>
      </c>
      <c r="I24" s="67" t="s">
        <v>26</v>
      </c>
      <c r="J24" s="67" t="s">
        <v>26</v>
      </c>
    </row>
    <row r="25" customFormat="false" ht="12.75" hidden="false" customHeight="false" outlineLevel="1" collapsed="false">
      <c r="B25" s="60"/>
      <c r="C25" s="60" t="s">
        <v>166</v>
      </c>
      <c r="D25" s="66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</row>
    <row r="26" customFormat="false" ht="12.75" hidden="false" customHeight="false" outlineLevel="1" collapsed="false">
      <c r="B26" s="60"/>
      <c r="C26" s="60" t="s">
        <v>167</v>
      </c>
      <c r="D26" s="66" t="n">
        <v>32</v>
      </c>
      <c r="E26" s="67" t="n">
        <v>32</v>
      </c>
      <c r="F26" s="67" t="n">
        <v>32</v>
      </c>
      <c r="G26" s="67" t="n">
        <v>32</v>
      </c>
      <c r="H26" s="67" t="n">
        <v>32</v>
      </c>
      <c r="I26" s="67" t="n">
        <v>32</v>
      </c>
      <c r="J26" s="67" t="n">
        <v>32</v>
      </c>
    </row>
    <row r="27" customFormat="false" ht="12.75" hidden="false" customHeight="false" outlineLevel="1" collapsed="false">
      <c r="B27" s="60"/>
      <c r="C27" s="60" t="s">
        <v>168</v>
      </c>
      <c r="D27" s="66" t="n">
        <v>8</v>
      </c>
      <c r="E27" s="67" t="n">
        <v>8</v>
      </c>
      <c r="F27" s="67" t="n">
        <v>8</v>
      </c>
      <c r="G27" s="67" t="n">
        <v>8</v>
      </c>
      <c r="H27" s="67" t="n">
        <v>8</v>
      </c>
      <c r="I27" s="67" t="n">
        <v>8</v>
      </c>
      <c r="J27" s="67" t="n">
        <v>8</v>
      </c>
    </row>
    <row r="28" customFormat="false" ht="12.75" hidden="false" customHeight="false" outlineLevel="1" collapsed="false">
      <c r="B28" s="60"/>
      <c r="C28" s="60" t="s">
        <v>169</v>
      </c>
      <c r="D28" s="66" t="s">
        <v>26</v>
      </c>
      <c r="E28" s="67" t="s">
        <v>26</v>
      </c>
      <c r="F28" s="67" t="s">
        <v>26</v>
      </c>
      <c r="G28" s="67" t="s">
        <v>26</v>
      </c>
      <c r="H28" s="67" t="s">
        <v>26</v>
      </c>
      <c r="I28" s="67" t="s">
        <v>26</v>
      </c>
      <c r="J28" s="67" t="s">
        <v>26</v>
      </c>
    </row>
    <row r="29" customFormat="false" ht="12.75" hidden="false" customHeight="false" outlineLevel="1" collapsed="false">
      <c r="B29" s="60"/>
      <c r="C29" s="60" t="s">
        <v>170</v>
      </c>
      <c r="D29" s="66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</row>
    <row r="30" customFormat="false" ht="12.75" hidden="false" customHeight="false" outlineLevel="1" collapsed="false">
      <c r="B30" s="60"/>
      <c r="C30" s="60" t="s">
        <v>171</v>
      </c>
      <c r="D30" s="66" t="n">
        <v>15</v>
      </c>
      <c r="E30" s="67" t="n">
        <v>0</v>
      </c>
      <c r="F30" s="67" t="n">
        <v>4096</v>
      </c>
      <c r="G30" s="67" t="n">
        <v>4096</v>
      </c>
      <c r="H30" s="67" t="n">
        <v>4096</v>
      </c>
      <c r="I30" s="67" t="n">
        <v>4096</v>
      </c>
      <c r="J30" s="67" t="n">
        <v>0</v>
      </c>
    </row>
    <row r="31" customFormat="false" ht="12.75" hidden="false" customHeight="false" outlineLevel="1" collapsed="false">
      <c r="B31" s="60"/>
      <c r="C31" s="60" t="s">
        <v>172</v>
      </c>
      <c r="D31" s="66" t="n">
        <v>32</v>
      </c>
      <c r="E31" s="67" t="n">
        <v>32</v>
      </c>
      <c r="F31" s="67" t="n">
        <v>32</v>
      </c>
      <c r="G31" s="67" t="n">
        <v>32</v>
      </c>
      <c r="H31" s="67" t="n">
        <v>32</v>
      </c>
      <c r="I31" s="67" t="n">
        <v>32</v>
      </c>
      <c r="J31" s="67" t="n">
        <v>32</v>
      </c>
    </row>
    <row r="32" customFormat="false" ht="12.75" hidden="false" customHeight="false" outlineLevel="1" collapsed="false">
      <c r="B32" s="60"/>
      <c r="C32" s="60" t="s">
        <v>173</v>
      </c>
      <c r="D32" s="66" t="n">
        <v>8</v>
      </c>
      <c r="E32" s="67" t="n">
        <v>8</v>
      </c>
      <c r="F32" s="67" t="n">
        <v>8</v>
      </c>
      <c r="G32" s="67" t="n">
        <v>8</v>
      </c>
      <c r="H32" s="67" t="n">
        <v>8</v>
      </c>
      <c r="I32" s="67" t="n">
        <v>8</v>
      </c>
      <c r="J32" s="67" t="n">
        <v>8</v>
      </c>
    </row>
    <row r="33" customFormat="false" ht="12.75" hidden="false" customHeight="false" outlineLevel="1" collapsed="false">
      <c r="B33" s="60"/>
      <c r="C33" s="60" t="s">
        <v>174</v>
      </c>
      <c r="D33" s="66" t="n">
        <v>1024</v>
      </c>
      <c r="E33" s="67" t="n">
        <v>1024</v>
      </c>
      <c r="F33" s="67" t="n">
        <v>1024</v>
      </c>
      <c r="G33" s="67" t="n">
        <v>1024</v>
      </c>
      <c r="H33" s="67" t="n">
        <v>1024</v>
      </c>
      <c r="I33" s="67" t="n">
        <v>1024</v>
      </c>
      <c r="J33" s="67" t="n">
        <v>1024</v>
      </c>
    </row>
    <row r="34" customFormat="false" ht="12.75" hidden="false" customHeight="false" outlineLevel="0" collapsed="false">
      <c r="B34" s="63" t="s">
        <v>95</v>
      </c>
      <c r="C34" s="63"/>
      <c r="D34" s="65"/>
      <c r="E34" s="65"/>
      <c r="F34" s="65"/>
      <c r="G34" s="65"/>
      <c r="H34" s="65"/>
      <c r="I34" s="65"/>
      <c r="J34" s="65"/>
    </row>
    <row r="35" customFormat="false" ht="12.75" hidden="false" customHeight="false" outlineLevel="1" collapsed="false">
      <c r="B35" s="60"/>
      <c r="C35" s="60" t="s">
        <v>175</v>
      </c>
      <c r="D35" s="66" t="n">
        <v>1024</v>
      </c>
      <c r="E35" s="66" t="n">
        <v>1024</v>
      </c>
      <c r="F35" s="66" t="n">
        <v>1024</v>
      </c>
      <c r="G35" s="66" t="n">
        <v>1024</v>
      </c>
      <c r="H35" s="66" t="n">
        <v>1024</v>
      </c>
      <c r="I35" s="66" t="n">
        <v>1024</v>
      </c>
      <c r="J35" s="66" t="n">
        <v>1024</v>
      </c>
    </row>
    <row r="36" customFormat="false" ht="12.75" hidden="false" customHeight="false" outlineLevel="1" collapsed="false">
      <c r="B36" s="60"/>
      <c r="C36" s="60" t="s">
        <v>176</v>
      </c>
      <c r="D36" s="68" t="n">
        <v>15</v>
      </c>
      <c r="E36" s="68" t="n">
        <v>0</v>
      </c>
      <c r="F36" s="68" t="n">
        <v>4096</v>
      </c>
      <c r="G36" s="68" t="n">
        <v>5120</v>
      </c>
      <c r="H36" s="68" t="n">
        <v>0</v>
      </c>
      <c r="I36" s="68" t="n">
        <v>2048</v>
      </c>
      <c r="J36" s="68" t="n">
        <v>0</v>
      </c>
    </row>
    <row r="37" customFormat="false" ht="13.5" hidden="false" customHeight="false" outlineLevel="1" collapsed="false">
      <c r="B37" s="69"/>
      <c r="C37" s="69" t="s">
        <v>177</v>
      </c>
      <c r="D37" s="70" t="n">
        <v>1039</v>
      </c>
      <c r="E37" s="70" t="n">
        <v>1024</v>
      </c>
      <c r="F37" s="70" t="n">
        <v>5120</v>
      </c>
      <c r="G37" s="70" t="n">
        <v>6144</v>
      </c>
      <c r="H37" s="70" t="n">
        <v>1024</v>
      </c>
      <c r="I37" s="70" t="n">
        <v>3072</v>
      </c>
      <c r="J37" s="70" t="n">
        <v>1024</v>
      </c>
    </row>
    <row r="38" customFormat="false" ht="12.75" hidden="false" customHeight="false" outlineLevel="0" collapsed="false">
      <c r="B38" s="11" t="s">
        <v>99</v>
      </c>
    </row>
    <row r="39" customFormat="false" ht="12.75" hidden="false" customHeight="false" outlineLevel="0" collapsed="false">
      <c r="B39" s="11" t="s">
        <v>100</v>
      </c>
    </row>
    <row r="40" customFormat="false" ht="12.75" hidden="false" customHeight="false" outlineLevel="0" collapsed="false">
      <c r="B40" s="1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" width="4.14"/>
    <col collapsed="false" customWidth="true" hidden="false" outlineLevel="0" max="4" min="4" style="11" width="14.14"/>
    <col collapsed="false" customWidth="true" hidden="false" outlineLevel="0" max="5" min="5" style="11" width="9.56"/>
    <col collapsed="false" customWidth="true" hidden="false" outlineLevel="0" max="7" min="7" style="11" width="12.56"/>
    <col collapsed="false" customWidth="true" hidden="false" outlineLevel="0" max="8" min="8" style="11" width="10.56"/>
    <col collapsed="false" customWidth="true" hidden="false" outlineLevel="0" max="9" min="9" style="11" width="10.71"/>
    <col collapsed="false" customWidth="true" hidden="false" outlineLevel="0" max="10" min="10" style="11" width="12.56"/>
    <col collapsed="false" customWidth="true" hidden="false" outlineLevel="0" max="11" min="11" style="11" width="10.99"/>
    <col collapsed="false" customWidth="true" hidden="false" outlineLevel="0" max="13" min="13" style="11" width="24.13"/>
  </cols>
  <sheetData>
    <row r="4" customFormat="false" ht="18" hidden="false" customHeight="false" outlineLevel="0" collapsed="false">
      <c r="B4" s="18" t="s">
        <v>178</v>
      </c>
    </row>
    <row r="5" customFormat="false" ht="18" hidden="false" customHeight="false" outlineLevel="0" collapsed="false">
      <c r="B5" s="18" t="s">
        <v>11</v>
      </c>
    </row>
    <row r="7" customFormat="false" ht="13.5" hidden="false" customHeight="false" outlineLevel="0" collapsed="false">
      <c r="C7" s="8"/>
      <c r="D7" s="19" t="s">
        <v>12</v>
      </c>
    </row>
    <row r="8" customFormat="false" ht="12.75" hidden="false" customHeight="false" outlineLevel="0" collapsed="false">
      <c r="C8" s="20" t="s">
        <v>13</v>
      </c>
      <c r="D8" s="21" t="s">
        <v>14</v>
      </c>
      <c r="E8" s="21"/>
      <c r="F8" s="22"/>
      <c r="G8" s="23" t="s">
        <v>15</v>
      </c>
      <c r="H8" s="23"/>
    </row>
    <row r="9" customFormat="false" ht="12.75" hidden="false" customHeight="false" outlineLevel="0" collapsed="false">
      <c r="C9" s="20"/>
      <c r="D9" s="24" t="s">
        <v>16</v>
      </c>
      <c r="E9" s="5" t="n">
        <v>32</v>
      </c>
      <c r="F9" s="25"/>
      <c r="G9" s="26" t="s">
        <v>17</v>
      </c>
      <c r="H9" s="27" t="n">
        <f aca="false">H18*E20/E10</f>
        <v>1024</v>
      </c>
      <c r="I9" s="28"/>
      <c r="J9" s="28"/>
    </row>
    <row r="10" customFormat="false" ht="12.75" hidden="false" customHeight="false" outlineLevel="0" collapsed="false">
      <c r="C10" s="20"/>
      <c r="D10" s="24" t="s">
        <v>18</v>
      </c>
      <c r="E10" s="24" t="n">
        <v>8</v>
      </c>
      <c r="F10" s="5"/>
      <c r="G10" s="29" t="s">
        <v>19</v>
      </c>
      <c r="H10" s="30" t="n">
        <f aca="false">H19*E20/E10+op_master_baseAddress</f>
        <v>0</v>
      </c>
      <c r="I10" s="11" t="str">
        <f aca="false">IF(H10&lt;0,"&lt;memory map not visable",(IF(H10&gt;E11,"&lt;memory map not visable","")))</f>
        <v/>
      </c>
      <c r="K10" s="31"/>
      <c r="L10" s="32"/>
      <c r="M10" s="33"/>
    </row>
    <row r="11" customFormat="false" ht="12.75" hidden="false" customHeight="false" outlineLevel="0" collapsed="false">
      <c r="C11" s="20"/>
      <c r="D11" s="24" t="s">
        <v>17</v>
      </c>
      <c r="E11" s="5" t="n">
        <v>1048576</v>
      </c>
      <c r="F11" s="5"/>
      <c r="G11" s="29" t="s">
        <v>20</v>
      </c>
      <c r="H11" s="30" t="n">
        <f aca="false">H10+H9</f>
        <v>1024</v>
      </c>
      <c r="I11" s="11" t="str">
        <f aca="false">IF(H11&gt;E11,"&lt;out of range","")</f>
        <v/>
      </c>
    </row>
    <row r="12" customFormat="false" ht="12.75" hidden="false" customHeight="false" outlineLevel="0" collapsed="false">
      <c r="C12" s="20"/>
      <c r="F12" s="5"/>
      <c r="G12" s="34"/>
      <c r="H12" s="35"/>
    </row>
    <row r="13" customFormat="false" ht="13.5" hidden="false" customHeight="false" outlineLevel="0" collapsed="false">
      <c r="C13" s="20"/>
      <c r="D13" s="36"/>
      <c r="E13" s="37"/>
      <c r="F13" s="37"/>
      <c r="G13" s="38"/>
      <c r="H13" s="39"/>
    </row>
    <row r="14" customFormat="false" ht="12.75" hidden="false" customHeight="true" outlineLevel="0" collapsed="false">
      <c r="C14" s="20"/>
      <c r="I14" s="40" t="s">
        <v>21</v>
      </c>
      <c r="J14" s="40"/>
    </row>
    <row r="15" customFormat="false" ht="12.75" hidden="false" customHeight="false" outlineLevel="0" collapsed="false">
      <c r="C15" s="20"/>
      <c r="I15" s="40"/>
      <c r="J15" s="40"/>
      <c r="K15" s="0"/>
      <c r="L15" s="24"/>
      <c r="M15" s="5"/>
      <c r="N15" s="5"/>
      <c r="O15" s="5"/>
      <c r="P15" s="5"/>
    </row>
    <row r="16" customFormat="false" ht="13.5" hidden="false" customHeight="false" outlineLevel="0" collapsed="false">
      <c r="C16" s="20"/>
      <c r="D16" s="19" t="s">
        <v>22</v>
      </c>
      <c r="I16" s="40"/>
      <c r="J16" s="40"/>
      <c r="K16" s="0"/>
    </row>
    <row r="17" customFormat="false" ht="12.75" hidden="false" customHeight="false" outlineLevel="0" collapsed="false">
      <c r="C17" s="20"/>
      <c r="D17" s="21" t="s">
        <v>14</v>
      </c>
      <c r="E17" s="21"/>
      <c r="F17" s="22"/>
      <c r="G17" s="23" t="s">
        <v>15</v>
      </c>
      <c r="H17" s="23"/>
      <c r="L17" s="19"/>
    </row>
    <row r="18" customFormat="false" ht="12.75" hidden="false" customHeight="false" outlineLevel="0" collapsed="false">
      <c r="C18" s="20"/>
      <c r="D18" s="41" t="s">
        <v>23</v>
      </c>
      <c r="E18" s="11" t="n">
        <v>0</v>
      </c>
      <c r="F18" s="25"/>
      <c r="G18" s="26" t="s">
        <v>17</v>
      </c>
      <c r="H18" s="27" t="n">
        <f aca="false">H27</f>
        <v>1024</v>
      </c>
    </row>
    <row r="19" customFormat="false" ht="12.75" hidden="false" customHeight="false" outlineLevel="0" collapsed="false">
      <c r="C19" s="20"/>
      <c r="D19" s="24" t="s">
        <v>16</v>
      </c>
      <c r="E19" s="5" t="n">
        <v>32</v>
      </c>
      <c r="F19" s="5"/>
      <c r="G19" s="29" t="s">
        <v>19</v>
      </c>
      <c r="H19" s="30" t="n">
        <f aca="false">FLOOR(H28,POWER(2,MAX(E31,E22)))</f>
        <v>0</v>
      </c>
    </row>
    <row r="20" customFormat="false" ht="12.75" hidden="false" customHeight="false" outlineLevel="0" collapsed="false">
      <c r="C20" s="20"/>
      <c r="D20" s="24" t="s">
        <v>24</v>
      </c>
      <c r="E20" s="24" t="n">
        <v>8</v>
      </c>
      <c r="F20" s="5"/>
      <c r="G20" s="29" t="s">
        <v>20</v>
      </c>
      <c r="H20" s="30" t="n">
        <f aca="false">H19+H18</f>
        <v>1024</v>
      </c>
    </row>
    <row r="21" customFormat="false" ht="12.75" hidden="false" customHeight="false" outlineLevel="0" collapsed="false">
      <c r="C21" s="20"/>
      <c r="D21" s="24" t="s">
        <v>25</v>
      </c>
      <c r="E21" s="24" t="s">
        <v>26</v>
      </c>
      <c r="F21" s="5"/>
      <c r="G21" s="34"/>
      <c r="H21" s="35"/>
    </row>
    <row r="22" customFormat="false" ht="26.25" hidden="false" customHeight="false" outlineLevel="0" collapsed="false">
      <c r="C22" s="20"/>
      <c r="D22" s="42" t="s">
        <v>27</v>
      </c>
      <c r="E22" s="37" t="n">
        <v>0</v>
      </c>
      <c r="F22" s="37"/>
      <c r="G22" s="38"/>
      <c r="H22" s="39"/>
    </row>
    <row r="23" customFormat="false" ht="12.75" hidden="false" customHeight="true" outlineLevel="0" collapsed="false">
      <c r="H23" s="5"/>
      <c r="I23" s="40" t="s">
        <v>28</v>
      </c>
      <c r="J23" s="40"/>
    </row>
    <row r="24" customFormat="false" ht="12.75" hidden="false" customHeight="true" outlineLevel="0" collapsed="false">
      <c r="I24" s="40"/>
      <c r="J24" s="40"/>
      <c r="K24" s="0" t="str">
        <f aca="false">IF(AND(E30="no",E28&lt;&gt;E19),"Limited visibility","")</f>
        <v/>
      </c>
    </row>
    <row r="25" customFormat="false" ht="13.5" hidden="false" customHeight="true" outlineLevel="0" collapsed="false">
      <c r="D25" s="19" t="s">
        <v>42</v>
      </c>
      <c r="I25" s="40"/>
      <c r="J25" s="40"/>
    </row>
    <row r="26" customFormat="false" ht="12.75" hidden="false" customHeight="true" outlineLevel="0" collapsed="false">
      <c r="C26" s="20" t="s">
        <v>13</v>
      </c>
      <c r="D26" s="21" t="s">
        <v>14</v>
      </c>
      <c r="E26" s="21"/>
      <c r="F26" s="22"/>
      <c r="G26" s="23" t="s">
        <v>15</v>
      </c>
      <c r="H26" s="23"/>
    </row>
    <row r="27" customFormat="false" ht="12.75" hidden="false" customHeight="false" outlineLevel="0" collapsed="false">
      <c r="C27" s="20"/>
      <c r="D27" s="45" t="s">
        <v>23</v>
      </c>
      <c r="E27" s="11" t="n">
        <v>1024</v>
      </c>
      <c r="F27" s="5"/>
      <c r="G27" s="26" t="s">
        <v>17</v>
      </c>
      <c r="H27" s="35" t="n">
        <f aca="false">IF(E34="",CEILING(H39*(E40/E29),1),MIN(CEILING(H39*(E40/E29),1),CEILING(E34*(E40/E29),1)))</f>
        <v>1024</v>
      </c>
    </row>
    <row r="28" customFormat="false" ht="12.75" hidden="false" customHeight="false" outlineLevel="0" collapsed="false">
      <c r="C28" s="20"/>
      <c r="D28" s="24" t="s">
        <v>16</v>
      </c>
      <c r="E28" s="5" t="n">
        <v>32</v>
      </c>
      <c r="F28" s="5"/>
      <c r="G28" s="29" t="s">
        <v>19</v>
      </c>
      <c r="H28" s="35" t="n">
        <f aca="false">IF(E33="",FLOOR((H40)*(E40/E29),POWER(2,E31))+E27,FLOOR((H40)*(E40/E29),POWER(2,E31))+E27-(E33*(op_bridge_addressSpace_AUB/op_bridge_slave_bitsInLau)))</f>
        <v>0</v>
      </c>
    </row>
    <row r="29" customFormat="false" ht="12.75" hidden="false" customHeight="false" outlineLevel="0" collapsed="false">
      <c r="C29" s="20"/>
      <c r="D29" s="24" t="s">
        <v>24</v>
      </c>
      <c r="E29" s="5" t="n">
        <v>8</v>
      </c>
      <c r="F29" s="5"/>
      <c r="G29" s="29" t="s">
        <v>20</v>
      </c>
      <c r="H29" s="35" t="n">
        <f aca="false">H28+H27</f>
        <v>1024</v>
      </c>
      <c r="K29" s="0" t="str">
        <f aca="false">IF(OR(E37="no",E35&lt;E24),"Limited visibility","")</f>
        <v/>
      </c>
    </row>
    <row r="30" customFormat="false" ht="12.75" hidden="false" customHeight="false" outlineLevel="0" collapsed="false">
      <c r="C30" s="20"/>
      <c r="D30" s="24" t="s">
        <v>25</v>
      </c>
      <c r="E30" s="24" t="s">
        <v>26</v>
      </c>
      <c r="F30" s="5"/>
      <c r="G30" s="49"/>
      <c r="H30" s="35"/>
    </row>
    <row r="31" customFormat="false" ht="25.5" hidden="false" customHeight="false" outlineLevel="0" collapsed="false">
      <c r="C31" s="20"/>
      <c r="D31" s="71" t="s">
        <v>27</v>
      </c>
      <c r="E31" s="5" t="n">
        <v>0</v>
      </c>
      <c r="F31" s="5"/>
      <c r="G31" s="49"/>
      <c r="H31" s="35"/>
    </row>
    <row r="32" customFormat="false" ht="12.75" hidden="false" customHeight="false" outlineLevel="0" collapsed="false">
      <c r="C32" s="20"/>
      <c r="D32" s="72" t="s">
        <v>179</v>
      </c>
      <c r="E32" s="5"/>
      <c r="F32" s="5"/>
      <c r="G32" s="49"/>
      <c r="H32" s="35"/>
    </row>
    <row r="33" customFormat="false" ht="12.75" hidden="false" customHeight="false" outlineLevel="0" collapsed="false">
      <c r="C33" s="20"/>
      <c r="D33" s="73" t="s">
        <v>180</v>
      </c>
      <c r="E33" s="47" t="n">
        <v>1024</v>
      </c>
      <c r="F33" s="5"/>
      <c r="G33" s="49"/>
      <c r="H33" s="35"/>
    </row>
    <row r="34" customFormat="false" ht="13.5" hidden="false" customHeight="false" outlineLevel="0" collapsed="false">
      <c r="C34" s="20"/>
      <c r="D34" s="74" t="s">
        <v>17</v>
      </c>
      <c r="E34" s="75"/>
      <c r="F34" s="37"/>
      <c r="G34" s="38"/>
      <c r="H34" s="39"/>
    </row>
    <row r="35" customFormat="false" ht="12.75" hidden="false" customHeight="true" outlineLevel="0" collapsed="false">
      <c r="C35" s="20"/>
      <c r="I35" s="51" t="s">
        <v>181</v>
      </c>
      <c r="J35" s="51"/>
    </row>
    <row r="36" customFormat="false" ht="12.75" hidden="false" customHeight="true" outlineLevel="0" collapsed="false">
      <c r="C36" s="20"/>
      <c r="I36" s="51"/>
      <c r="J36" s="51"/>
      <c r="K36" s="0"/>
    </row>
    <row r="37" customFormat="false" ht="13.5" hidden="false" customHeight="true" outlineLevel="0" collapsed="false">
      <c r="C37" s="20"/>
      <c r="D37" s="19" t="s">
        <v>12</v>
      </c>
      <c r="I37" s="51"/>
      <c r="J37" s="51"/>
    </row>
    <row r="38" customFormat="false" ht="12.75" hidden="false" customHeight="true" outlineLevel="0" collapsed="false">
      <c r="C38" s="20"/>
      <c r="D38" s="21" t="s">
        <v>14</v>
      </c>
      <c r="E38" s="21"/>
      <c r="F38" s="22"/>
      <c r="G38" s="23" t="s">
        <v>15</v>
      </c>
      <c r="H38" s="23"/>
    </row>
    <row r="39" customFormat="false" ht="12.75" hidden="false" customHeight="false" outlineLevel="0" collapsed="false">
      <c r="C39" s="20"/>
      <c r="D39" s="24" t="s">
        <v>16</v>
      </c>
      <c r="E39" s="5" t="n">
        <v>32</v>
      </c>
      <c r="F39" s="25"/>
      <c r="G39" s="26" t="s">
        <v>17</v>
      </c>
      <c r="H39" s="27" t="n">
        <f aca="false">IF(E45="",H50*E52/E40,MIN(E45,H50*E52/E40))</f>
        <v>1024</v>
      </c>
      <c r="I39" s="28"/>
      <c r="J39" s="28"/>
    </row>
    <row r="40" customFormat="false" ht="12.75" hidden="false" customHeight="true" outlineLevel="0" collapsed="false">
      <c r="C40" s="20"/>
      <c r="D40" s="24" t="s">
        <v>18</v>
      </c>
      <c r="E40" s="24" t="n">
        <v>8</v>
      </c>
      <c r="F40" s="5"/>
      <c r="G40" s="29" t="s">
        <v>19</v>
      </c>
      <c r="H40" s="30" t="n">
        <f aca="false">H51*E52/E40+op_bridge_master_baseAddress</f>
        <v>0</v>
      </c>
      <c r="I40" s="11" t="str">
        <f aca="false">IF(OR(H40&lt;0),"&lt;memory map not visable",(IF(H40&gt;E41,"&lt;memory map not visable","")))</f>
        <v/>
      </c>
      <c r="K40" s="31"/>
    </row>
    <row r="41" customFormat="false" ht="12.75" hidden="false" customHeight="false" outlineLevel="0" collapsed="false">
      <c r="C41" s="20"/>
      <c r="D41" s="24" t="s">
        <v>17</v>
      </c>
      <c r="E41" s="5" t="n">
        <v>1048576</v>
      </c>
      <c r="F41" s="5"/>
      <c r="G41" s="29" t="s">
        <v>20</v>
      </c>
      <c r="H41" s="30" t="n">
        <f aca="false">H40+H39</f>
        <v>1024</v>
      </c>
      <c r="I41" s="11" t="str">
        <f aca="false">IF(OR(H41&gt;E41,H29&lt;=0),"&lt;out of range","")</f>
        <v/>
      </c>
    </row>
    <row r="42" customFormat="false" ht="12.75" hidden="false" customHeight="false" outlineLevel="0" collapsed="false">
      <c r="C42" s="20"/>
      <c r="D42" s="24"/>
      <c r="E42" s="5"/>
      <c r="F42" s="5"/>
      <c r="G42" s="29"/>
      <c r="H42" s="30"/>
    </row>
    <row r="43" customFormat="false" ht="12.75" hidden="false" customHeight="false" outlineLevel="0" collapsed="false">
      <c r="C43" s="20"/>
      <c r="D43" s="76"/>
      <c r="F43" s="5"/>
      <c r="G43" s="34"/>
      <c r="H43" s="35"/>
    </row>
    <row r="44" customFormat="false" ht="12.75" hidden="false" customHeight="false" outlineLevel="0" collapsed="false">
      <c r="C44" s="20"/>
      <c r="D44" s="46"/>
      <c r="F44" s="77"/>
      <c r="G44" s="34"/>
      <c r="H44" s="35"/>
    </row>
    <row r="45" customFormat="false" ht="13.5" hidden="false" customHeight="true" outlineLevel="0" collapsed="false">
      <c r="C45" s="20"/>
      <c r="D45" s="36"/>
      <c r="E45" s="37"/>
      <c r="F45" s="78"/>
      <c r="G45" s="38"/>
      <c r="H45" s="39"/>
    </row>
    <row r="46" customFormat="false" ht="12.75" hidden="false" customHeight="true" outlineLevel="0" collapsed="false">
      <c r="C46" s="20"/>
      <c r="I46" s="51" t="s">
        <v>134</v>
      </c>
      <c r="J46" s="51"/>
    </row>
    <row r="47" customFormat="false" ht="12.75" hidden="false" customHeight="false" outlineLevel="0" collapsed="false">
      <c r="C47" s="20"/>
      <c r="I47" s="51"/>
      <c r="J47" s="51"/>
      <c r="K47" s="0"/>
    </row>
    <row r="48" customFormat="false" ht="13.5" hidden="false" customHeight="true" outlineLevel="0" collapsed="false">
      <c r="C48" s="20"/>
      <c r="D48" s="19" t="s">
        <v>22</v>
      </c>
      <c r="I48" s="51"/>
      <c r="J48" s="51"/>
      <c r="K48" s="0"/>
    </row>
    <row r="49" customFormat="false" ht="12.75" hidden="false" customHeight="false" outlineLevel="0" collapsed="false">
      <c r="C49" s="20"/>
      <c r="D49" s="21" t="s">
        <v>14</v>
      </c>
      <c r="E49" s="21"/>
      <c r="F49" s="22"/>
      <c r="G49" s="23" t="s">
        <v>15</v>
      </c>
      <c r="H49" s="23"/>
    </row>
    <row r="50" customFormat="false" ht="12.75" hidden="false" customHeight="false" outlineLevel="0" collapsed="false">
      <c r="C50" s="20"/>
      <c r="D50" s="45" t="s">
        <v>23</v>
      </c>
      <c r="E50" s="11" t="n">
        <v>-1024</v>
      </c>
      <c r="F50" s="25"/>
      <c r="G50" s="26" t="s">
        <v>17</v>
      </c>
      <c r="H50" s="27" t="n">
        <f aca="false">H59</f>
        <v>1024</v>
      </c>
    </row>
    <row r="51" customFormat="false" ht="12.75" hidden="false" customHeight="false" outlineLevel="0" collapsed="false">
      <c r="C51" s="20"/>
      <c r="D51" s="24" t="s">
        <v>16</v>
      </c>
      <c r="E51" s="5" t="n">
        <v>32</v>
      </c>
      <c r="F51" s="5"/>
      <c r="G51" s="29" t="s">
        <v>19</v>
      </c>
      <c r="H51" s="30" t="n">
        <f aca="false">FLOOR(H60,POWER(2,MAX(E62,E54)))</f>
        <v>1024</v>
      </c>
    </row>
    <row r="52" customFormat="false" ht="12.75" hidden="false" customHeight="false" outlineLevel="0" collapsed="false">
      <c r="C52" s="20"/>
      <c r="D52" s="24" t="s">
        <v>24</v>
      </c>
      <c r="E52" s="24" t="n">
        <v>8</v>
      </c>
      <c r="F52" s="5"/>
      <c r="G52" s="29" t="s">
        <v>20</v>
      </c>
      <c r="H52" s="30" t="n">
        <f aca="false">H51+H50</f>
        <v>2048</v>
      </c>
    </row>
    <row r="53" customFormat="false" ht="12.75" hidden="false" customHeight="false" outlineLevel="0" collapsed="false">
      <c r="C53" s="20"/>
      <c r="D53" s="24" t="s">
        <v>25</v>
      </c>
      <c r="E53" s="24" t="s">
        <v>26</v>
      </c>
      <c r="F53" s="5"/>
      <c r="G53" s="34"/>
      <c r="H53" s="35"/>
    </row>
    <row r="54" customFormat="false" ht="26.25" hidden="false" customHeight="true" outlineLevel="0" collapsed="false">
      <c r="C54" s="20"/>
      <c r="D54" s="79" t="s">
        <v>27</v>
      </c>
      <c r="E54" s="37" t="n">
        <v>0</v>
      </c>
      <c r="F54" s="37"/>
      <c r="G54" s="38"/>
      <c r="H54" s="39"/>
    </row>
    <row r="55" customFormat="false" ht="12.75" hidden="false" customHeight="true" outlineLevel="0" collapsed="false">
      <c r="H55" s="5"/>
      <c r="I55" s="40" t="s">
        <v>28</v>
      </c>
      <c r="J55" s="40"/>
    </row>
    <row r="56" customFormat="false" ht="12.75" hidden="false" customHeight="false" outlineLevel="0" collapsed="false">
      <c r="I56" s="40"/>
      <c r="J56" s="40"/>
      <c r="K56" s="0" t="str">
        <f aca="false">IF(AND(E61="no",E59&lt;&gt;E51),"Limited visibility","")</f>
        <v/>
      </c>
    </row>
    <row r="57" customFormat="false" ht="13.5" hidden="false" customHeight="true" outlineLevel="0" collapsed="false">
      <c r="D57" s="19" t="s">
        <v>42</v>
      </c>
      <c r="I57" s="40"/>
      <c r="J57" s="40"/>
    </row>
    <row r="58" customFormat="false" ht="12.75" hidden="false" customHeight="false" outlineLevel="0" collapsed="false">
      <c r="C58" s="20" t="s">
        <v>13</v>
      </c>
      <c r="D58" s="21" t="s">
        <v>14</v>
      </c>
      <c r="E58" s="21"/>
      <c r="F58" s="22"/>
      <c r="G58" s="23" t="s">
        <v>15</v>
      </c>
      <c r="H58" s="23"/>
    </row>
    <row r="59" customFormat="false" ht="12.75" hidden="false" customHeight="false" outlineLevel="0" collapsed="false">
      <c r="C59" s="20"/>
      <c r="D59" s="45" t="s">
        <v>16</v>
      </c>
      <c r="E59" s="25" t="n">
        <v>32</v>
      </c>
      <c r="F59" s="5"/>
      <c r="G59" s="26" t="s">
        <v>17</v>
      </c>
      <c r="H59" s="35" t="n">
        <f aca="false">CEILING(H68*(E70/E60),1)</f>
        <v>1024</v>
      </c>
    </row>
    <row r="60" customFormat="false" ht="12.75" hidden="false" customHeight="true" outlineLevel="0" collapsed="false">
      <c r="C60" s="20"/>
      <c r="D60" s="24" t="s">
        <v>24</v>
      </c>
      <c r="E60" s="5" t="n">
        <v>8</v>
      </c>
      <c r="F60" s="5"/>
      <c r="G60" s="29" t="s">
        <v>19</v>
      </c>
      <c r="H60" s="35" t="n">
        <f aca="false">FLOOR(H69*(E70/E60),POWER(2,E62))</f>
        <v>1024</v>
      </c>
    </row>
    <row r="61" customFormat="false" ht="12.75" hidden="false" customHeight="false" outlineLevel="0" collapsed="false">
      <c r="C61" s="20"/>
      <c r="D61" s="24" t="s">
        <v>25</v>
      </c>
      <c r="E61" s="24" t="s">
        <v>26</v>
      </c>
      <c r="F61" s="5"/>
      <c r="G61" s="29" t="s">
        <v>20</v>
      </c>
      <c r="H61" s="35" t="n">
        <f aca="false">H60+H59</f>
        <v>2048</v>
      </c>
      <c r="K61" s="0" t="str">
        <f aca="false">IF(OR(E66="no",E64&lt;E56),"Limited visibility","")</f>
        <v/>
      </c>
    </row>
    <row r="62" customFormat="false" ht="25.5" hidden="false" customHeight="false" outlineLevel="0" collapsed="false">
      <c r="C62" s="20"/>
      <c r="D62" s="48" t="s">
        <v>27</v>
      </c>
      <c r="E62" s="5" t="n">
        <v>0</v>
      </c>
      <c r="F62" s="5"/>
      <c r="G62" s="49"/>
      <c r="H62" s="35"/>
    </row>
    <row r="63" customFormat="false" ht="13.5" hidden="false" customHeight="true" outlineLevel="0" collapsed="false">
      <c r="C63" s="20"/>
      <c r="D63" s="37"/>
      <c r="E63" s="37"/>
      <c r="F63" s="37"/>
      <c r="G63" s="38"/>
      <c r="H63" s="39"/>
    </row>
    <row r="64" customFormat="false" ht="12.75" hidden="false" customHeight="true" outlineLevel="0" collapsed="false">
      <c r="C64" s="20"/>
      <c r="I64" s="40" t="s">
        <v>43</v>
      </c>
      <c r="J64" s="40"/>
    </row>
    <row r="65" customFormat="false" ht="12.75" hidden="false" customHeight="false" outlineLevel="0" collapsed="false">
      <c r="C65" s="20"/>
      <c r="I65" s="40"/>
      <c r="J65" s="40"/>
      <c r="K65" s="0"/>
    </row>
    <row r="66" customFormat="false" ht="13.5" hidden="false" customHeight="true" outlineLevel="0" collapsed="false">
      <c r="C66" s="20"/>
      <c r="D66" s="53" t="s">
        <v>44</v>
      </c>
      <c r="I66" s="40"/>
      <c r="J66" s="40"/>
    </row>
    <row r="67" customFormat="false" ht="12.75" hidden="false" customHeight="false" outlineLevel="0" collapsed="false">
      <c r="C67" s="20"/>
      <c r="D67" s="21" t="s">
        <v>14</v>
      </c>
      <c r="E67" s="21"/>
      <c r="F67" s="54"/>
      <c r="G67" s="23" t="s">
        <v>15</v>
      </c>
      <c r="H67" s="23"/>
    </row>
    <row r="68" customFormat="false" ht="12.75" hidden="false" customHeight="false" outlineLevel="0" collapsed="false">
      <c r="C68" s="20"/>
      <c r="D68" s="45" t="s">
        <v>23</v>
      </c>
      <c r="E68" s="25" t="n">
        <v>1024</v>
      </c>
      <c r="F68" s="25"/>
      <c r="G68" s="26" t="s">
        <v>17</v>
      </c>
      <c r="H68" s="35" t="n">
        <f aca="false">E71</f>
        <v>1024</v>
      </c>
    </row>
    <row r="69" customFormat="false" ht="12.75" hidden="false" customHeight="false" outlineLevel="0" collapsed="false">
      <c r="C69" s="20"/>
      <c r="D69" s="24" t="s">
        <v>16</v>
      </c>
      <c r="E69" s="5" t="n">
        <v>32</v>
      </c>
      <c r="F69" s="5"/>
      <c r="G69" s="29" t="s">
        <v>19</v>
      </c>
      <c r="H69" s="35" t="n">
        <f aca="false">E68</f>
        <v>1024</v>
      </c>
    </row>
    <row r="70" customFormat="false" ht="12.75" hidden="false" customHeight="false" outlineLevel="0" collapsed="false">
      <c r="C70" s="20"/>
      <c r="D70" s="24" t="s">
        <v>18</v>
      </c>
      <c r="E70" s="5" t="n">
        <v>8</v>
      </c>
      <c r="F70" s="5"/>
      <c r="G70" s="29" t="s">
        <v>20</v>
      </c>
      <c r="H70" s="35" t="n">
        <f aca="false">E68+H68</f>
        <v>2048</v>
      </c>
    </row>
    <row r="71" customFormat="false" ht="12.75" hidden="false" customHeight="false" outlineLevel="0" collapsed="false">
      <c r="C71" s="20"/>
      <c r="D71" s="24" t="s">
        <v>17</v>
      </c>
      <c r="E71" s="5" t="n">
        <v>1024</v>
      </c>
      <c r="F71" s="5"/>
      <c r="G71" s="49"/>
      <c r="H71" s="35"/>
    </row>
    <row r="72" customFormat="false" ht="13.5" hidden="false" customHeight="false" outlineLevel="0" collapsed="false">
      <c r="C72" s="20"/>
      <c r="D72" s="37"/>
      <c r="E72" s="37"/>
      <c r="F72" s="37"/>
      <c r="G72" s="38"/>
      <c r="H72" s="39"/>
    </row>
  </sheetData>
  <scenarios current="0" show="0">
    <scenario name="MCBoCS_1" locked="true" count="31" user="Calc" comment="Created by Greg Ehmann on 1/29/2008&#10;Modifi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0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0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0"/>
      <inputCells r="E69" val="32"/>
      <inputCells r="E70" val="8"/>
      <inputCells r="E71" val="1024"/>
    </scenario>
    <scenario name="MCBoCS_2" locked="true" count="31" user="Calc" comment="Created by Greg Ehmann on 1/29/2008&#10;Modifi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0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0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4096"/>
      <inputCells r="E69" val="32"/>
      <inputCells r="E70" val="8"/>
      <inputCells r="E71" val="1024"/>
    </scenario>
    <scenario name="MCBoCS_3" locked="true" count="31" user="Calc" comment="Created by Greg Ehmann on 1/29/2008&#10;Modifi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0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4096"/>
      <inputCells r="E69" val="32"/>
      <inputCells r="E70" val="8"/>
      <inputCells r="E71" val="1024"/>
    </scenario>
    <scenario name="MCBoCS_4" locked="true" count="31" user="Calc" comment="Created by Greg Ehmann on 1/29/2008&#10;Modifi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8192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4096"/>
      <inputCells r="E69" val="32"/>
      <inputCells r="E70" val="8"/>
      <inputCells r="E71" val="1024"/>
    </scenario>
    <scenario name="MCBoCS_5" locked="true" count="31" user="Calc" comment="Created by Greg Ehmann on 1/29/2008&#10;Modified by Greg Ehmann on 2/3/2009">
      <inputCells r="E9" val="32"/>
      <inputCells r="E10" val="8"/>
      <inputCells r="E11" val="1048576"/>
      <inputCells r="E18" val="1024"/>
      <inputCells r="E19" val="32"/>
      <inputCells r="E20" val="8"/>
      <inputCells r="E21" val="off"/>
      <inputCells r="E22" val="0"/>
      <inputCells r="E27" val="8192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4096"/>
      <inputCells r="E69" val="32"/>
      <inputCells r="E70" val="8"/>
      <inputCells r="E71" val="1024"/>
    </scenario>
    <scenario name="MCBoCS_6" locked="true" count="31" user="Calc" comment="Created by Greg Ehmann on 1/29/2008&#10;Modified by Greg Ehmann on 2/3/2009">
      <inputCells r="E9" val="32"/>
      <inputCells r="E10" val="8"/>
      <inputCells r="E11" val="1048576"/>
      <inputCells r="E18" val="1024"/>
      <inputCells r="E19" val="32"/>
      <inputCells r="E20" val="8"/>
      <inputCells r="E21" val="off"/>
      <inputCells r="E22" val="0"/>
      <inputCells r="E27" val="8192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1"/>
      <inputCells r="E68" val="15"/>
      <inputCells r="E69" val="32"/>
      <inputCells r="E70" val="8"/>
      <inputCells r="E71" val="1024"/>
    </scenario>
    <scenario name="MCBoCS_7" locked="true" count="31" user="Calc" comment="mapped address LSBs&#10;Modifi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4"/>
      <inputCells r="E27" val="0"/>
      <inputCells r="E28" val="32"/>
      <inputCells r="E29" val="8"/>
      <inputCells r="E30" val="off"/>
      <inputCells r="E31" val="3"/>
      <inputCells r="E33" val=""/>
      <inputCells r="E34" val=""/>
      <inputCells r="E39" val="32"/>
      <inputCells r="E40" val="8"/>
      <inputCells r="E41" val="1048576"/>
      <inputCells r="E50" val="0"/>
      <inputCells r="E51" val="32"/>
      <inputCells r="E52" val="8"/>
      <inputCells r="E53" val="off"/>
      <inputCells r="E54" val="2"/>
      <inputCells r="E59" val="32"/>
      <inputCells r="E60" val="8"/>
      <inputCells r="E61" val="off"/>
      <inputCells r="E62" val="1"/>
      <inputCells r="E68" val="31"/>
      <inputCells r="E69" val="32"/>
      <inputCells r="E70" val="8"/>
      <inputCells r="E71" val="1024"/>
    </scenario>
    <scenario name="MCBoCS_8" locked="true" count="31" user="Calc" comment="Created by Greg Ehmann on 1/30/2008&#10;Modified by Greg Ehmann on 2/3/2009">
      <inputCells r="E9" val="32"/>
      <inputCells r="E10" val="8"/>
      <inputCells r="E11" val="1048576"/>
      <inputCells r="E18" val="-1024"/>
      <inputCells r="E19" val="32"/>
      <inputCells r="E20" val="8"/>
      <inputCells r="E21" val="off"/>
      <inputCells r="E22" val="0"/>
      <inputCells r="E27" val="1024"/>
      <inputCells r="E28" val="32"/>
      <inputCells r="E29" val="8"/>
      <inputCells r="E30" val="off"/>
      <inputCells r="E31" val="0"/>
      <inputCells r="E33" val=""/>
      <inputCells r="E34" val=""/>
      <inputCells r="E39" val="32"/>
      <inputCells r="E40" val="8"/>
      <inputCells r="E41" val="1048576"/>
      <inputCells r="E50" val="-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1024"/>
      <inputCells r="E69" val="32"/>
      <inputCells r="E70" val="8"/>
      <inputCells r="E71" val="1024"/>
    </scenario>
    <scenario name="MCBoCS_9" locked="true" count="31" user="Calc" comment="Created by Greg Ehmann on 2/3/2009&#10;Modified by Greg Ehmann on 2/5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1024"/>
      <inputCells r="E28" val="32"/>
      <inputCells r="E29" val="8"/>
      <inputCells r="E30" val="off"/>
      <inputCells r="E31" val="0"/>
      <inputCells r="E33" val="1024"/>
      <inputCells r="E34" val="1024"/>
      <inputCells r="E39" val="32"/>
      <inputCells r="E40" val="8"/>
      <inputCells r="E41" val="1048576"/>
      <inputCells r="E50" val="-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1024"/>
      <inputCells r="E69" val="32"/>
      <inputCells r="E70" val="8"/>
      <inputCells r="E71" val="1024"/>
    </scenario>
    <scenario name="MCBo_CS_10" locked="true" count="31" user="Calc" comment="Created by Greg Ehmann on 2/3/2009">
      <inputCells r="E9" val="32"/>
      <inputCells r="E10" val="8"/>
      <inputCells r="E11" val="1048576"/>
      <inputCells r="E18" val="0"/>
      <inputCells r="E19" val="32"/>
      <inputCells r="E20" val="8"/>
      <inputCells r="E21" val="off"/>
      <inputCells r="E22" val="0"/>
      <inputCells r="E27" val="1024"/>
      <inputCells r="E28" val="32"/>
      <inputCells r="E29" val="8"/>
      <inputCells r="E30" val="off"/>
      <inputCells r="E31" val="0"/>
      <inputCells r="E33" val="1024"/>
      <inputCells r="E34" val="1023"/>
      <inputCells r="E39" val="32"/>
      <inputCells r="E40" val="8"/>
      <inputCells r="E41" val="1048576"/>
      <inputCells r="E50" val="-1024"/>
      <inputCells r="E51" val="32"/>
      <inputCells r="E52" val="8"/>
      <inputCells r="E53" val="off"/>
      <inputCells r="E54" val="0"/>
      <inputCells r="E59" val="32"/>
      <inputCells r="E60" val="8"/>
      <inputCells r="E61" val="off"/>
      <inputCells r="E62" val="0"/>
      <inputCells r="E68" val="1024"/>
      <inputCells r="E69" val="32"/>
      <inputCells r="E70" val="8"/>
      <inputCells r="E71" val="1024"/>
    </scenario>
  </scenarios>
  <mergeCells count="23">
    <mergeCell ref="C8:C22"/>
    <mergeCell ref="D8:E8"/>
    <mergeCell ref="G8:H8"/>
    <mergeCell ref="I14:J16"/>
    <mergeCell ref="D17:E17"/>
    <mergeCell ref="G17:H17"/>
    <mergeCell ref="I23:J25"/>
    <mergeCell ref="C26:C54"/>
    <mergeCell ref="D26:E26"/>
    <mergeCell ref="G26:H26"/>
    <mergeCell ref="I35:J37"/>
    <mergeCell ref="D38:E38"/>
    <mergeCell ref="G38:H38"/>
    <mergeCell ref="I46:J48"/>
    <mergeCell ref="D49:E49"/>
    <mergeCell ref="G49:H49"/>
    <mergeCell ref="I55:J57"/>
    <mergeCell ref="C58:C72"/>
    <mergeCell ref="D58:E58"/>
    <mergeCell ref="G58:H58"/>
    <mergeCell ref="I64:J66"/>
    <mergeCell ref="D67:E67"/>
    <mergeCell ref="G67:H67"/>
  </mergeCells>
  <conditionalFormatting sqref="K65 K56 K61 K36 K24 K29">
    <cfRule type="cellIs" priority="2" operator="equal" aboveAverage="0" equalAverage="0" bottom="0" percent="0" rank="0" text="" dxfId="6">
      <formula>"missing bits"</formula>
    </cfRule>
  </conditionalFormatting>
  <conditionalFormatting sqref="K47:K48 K15:K16">
    <cfRule type="cellIs" priority="3" operator="notEqual" aboveAverage="0" equalAverage="0" bottom="0" percent="0" rank="0" text="" dxfId="7">
      <formula>""</formula>
    </cfRule>
  </conditionalFormatting>
  <dataValidations count="2">
    <dataValidation allowBlank="true" errorStyle="stop" operator="between" showDropDown="false" showErrorMessage="true" showInputMessage="false" sqref="E68" type="custom">
      <formula1>IF(E68&lt;0,0,1)</formula1>
      <formula2>0</formula2>
    </dataValidation>
    <dataValidation allowBlank="true" error="Possible values are &quot;on&quot; and &quot;off&quot;" errorStyle="stop" errorTitle="Invalid bitSteering setting" operator="between" promptTitle="bitSteering" showDropDown="false" showErrorMessage="true" showInputMessage="true" sqref="E21 E30 E53 E61" type="custom">
      <formula1>IF(OR(E21="off",E21="on"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11" width="29.41"/>
    <col collapsed="false" customWidth="true" hidden="false" outlineLevel="1" max="14" min="4" style="11" width="13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55" t="s">
        <v>45</v>
      </c>
      <c r="C2" s="55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5" hidden="false" customHeight="false" outlineLevel="0" collapsed="false">
      <c r="B3" s="57"/>
      <c r="C3" s="57"/>
      <c r="D3" s="58" t="s">
        <v>46</v>
      </c>
      <c r="E3" s="58" t="s">
        <v>182</v>
      </c>
      <c r="F3" s="58" t="s">
        <v>183</v>
      </c>
      <c r="G3" s="58" t="s">
        <v>184</v>
      </c>
      <c r="H3" s="58" t="s">
        <v>185</v>
      </c>
      <c r="I3" s="58" t="s">
        <v>186</v>
      </c>
      <c r="J3" s="58" t="s">
        <v>187</v>
      </c>
      <c r="K3" s="58" t="s">
        <v>188</v>
      </c>
      <c r="L3" s="58" t="s">
        <v>189</v>
      </c>
      <c r="M3" s="58" t="s">
        <v>190</v>
      </c>
      <c r="N3" s="58" t="s">
        <v>191</v>
      </c>
    </row>
    <row r="4" customFormat="false" ht="67.5" hidden="true" customHeight="false" outlineLevel="1" collapsed="false">
      <c r="B4" s="60"/>
      <c r="C4" s="60"/>
      <c r="D4" s="61"/>
      <c r="E4" s="80" t="s">
        <v>192</v>
      </c>
      <c r="F4" s="80" t="s">
        <v>192</v>
      </c>
      <c r="G4" s="80" t="s">
        <v>192</v>
      </c>
      <c r="H4" s="80" t="s">
        <v>192</v>
      </c>
      <c r="I4" s="80" t="s">
        <v>192</v>
      </c>
      <c r="J4" s="80" t="s">
        <v>192</v>
      </c>
      <c r="K4" s="80" t="s">
        <v>193</v>
      </c>
      <c r="L4" s="80" t="s">
        <v>194</v>
      </c>
      <c r="M4" s="80" t="s">
        <v>195</v>
      </c>
      <c r="N4" s="80" t="s">
        <v>195</v>
      </c>
    </row>
    <row r="5" customFormat="false" ht="12.75" hidden="false" customHeight="false" outlineLevel="0" collapsed="false">
      <c r="B5" s="63" t="s">
        <v>68</v>
      </c>
      <c r="C5" s="63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12.75" hidden="false" customHeight="false" outlineLevel="1" collapsed="false">
      <c r="B6" s="60"/>
      <c r="C6" s="60" t="s">
        <v>196</v>
      </c>
      <c r="D6" s="66" t="n">
        <v>32</v>
      </c>
      <c r="E6" s="67" t="n">
        <v>32</v>
      </c>
      <c r="F6" s="67" t="n">
        <v>32</v>
      </c>
      <c r="G6" s="67" t="n">
        <v>32</v>
      </c>
      <c r="H6" s="67" t="n">
        <v>32</v>
      </c>
      <c r="I6" s="67" t="n">
        <v>32</v>
      </c>
      <c r="J6" s="67" t="n">
        <v>32</v>
      </c>
      <c r="K6" s="67" t="n">
        <v>32</v>
      </c>
      <c r="L6" s="67" t="n">
        <v>32</v>
      </c>
      <c r="M6" s="67" t="n">
        <v>32</v>
      </c>
      <c r="N6" s="67" t="n">
        <v>32</v>
      </c>
    </row>
    <row r="7" customFormat="false" ht="12.75" hidden="false" customHeight="false" outlineLevel="1" collapsed="false">
      <c r="B7" s="60"/>
      <c r="C7" s="60" t="s">
        <v>197</v>
      </c>
      <c r="D7" s="66" t="n">
        <v>8</v>
      </c>
      <c r="E7" s="67" t="n">
        <v>8</v>
      </c>
      <c r="F7" s="67" t="n">
        <v>8</v>
      </c>
      <c r="G7" s="67" t="n">
        <v>8</v>
      </c>
      <c r="H7" s="67" t="n">
        <v>8</v>
      </c>
      <c r="I7" s="67" t="n">
        <v>8</v>
      </c>
      <c r="J7" s="67" t="n">
        <v>8</v>
      </c>
      <c r="K7" s="67" t="n">
        <v>8</v>
      </c>
      <c r="L7" s="67" t="n">
        <v>8</v>
      </c>
      <c r="M7" s="67" t="n">
        <v>8</v>
      </c>
      <c r="N7" s="67" t="n">
        <v>8</v>
      </c>
    </row>
    <row r="8" customFormat="false" ht="12.75" hidden="false" customHeight="false" outlineLevel="1" collapsed="false">
      <c r="B8" s="60"/>
      <c r="C8" s="60" t="s">
        <v>198</v>
      </c>
      <c r="D8" s="66" t="n">
        <v>1048576</v>
      </c>
      <c r="E8" s="67" t="n">
        <v>1048576</v>
      </c>
      <c r="F8" s="67" t="n">
        <v>1048576</v>
      </c>
      <c r="G8" s="67" t="n">
        <v>1048576</v>
      </c>
      <c r="H8" s="67" t="n">
        <v>1048576</v>
      </c>
      <c r="I8" s="67" t="n">
        <v>1048576</v>
      </c>
      <c r="J8" s="67" t="n">
        <v>1048576</v>
      </c>
      <c r="K8" s="67" t="n">
        <v>1048576</v>
      </c>
      <c r="L8" s="67" t="n">
        <v>1048576</v>
      </c>
      <c r="M8" s="67" t="n">
        <v>1048576</v>
      </c>
      <c r="N8" s="67" t="n">
        <v>1048576</v>
      </c>
    </row>
    <row r="9" customFormat="false" ht="12.75" hidden="false" customHeight="false" outlineLevel="1" collapsed="false">
      <c r="B9" s="60"/>
      <c r="C9" s="60" t="s">
        <v>199</v>
      </c>
      <c r="D9" s="66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1024</v>
      </c>
      <c r="J9" s="67" t="n">
        <v>1024</v>
      </c>
      <c r="K9" s="67" t="n">
        <v>0</v>
      </c>
      <c r="L9" s="67" t="n">
        <v>-1024</v>
      </c>
      <c r="M9" s="67" t="n">
        <v>0</v>
      </c>
      <c r="N9" s="67" t="n">
        <v>0</v>
      </c>
    </row>
    <row r="10" customFormat="false" ht="12.75" hidden="false" customHeight="false" outlineLevel="1" collapsed="false">
      <c r="B10" s="60"/>
      <c r="C10" s="60" t="s">
        <v>200</v>
      </c>
      <c r="D10" s="66" t="n">
        <v>32</v>
      </c>
      <c r="E10" s="67" t="n">
        <v>32</v>
      </c>
      <c r="F10" s="67" t="n">
        <v>32</v>
      </c>
      <c r="G10" s="67" t="n">
        <v>32</v>
      </c>
      <c r="H10" s="67" t="n">
        <v>32</v>
      </c>
      <c r="I10" s="67" t="n">
        <v>32</v>
      </c>
      <c r="J10" s="67" t="n">
        <v>32</v>
      </c>
      <c r="K10" s="67" t="n">
        <v>32</v>
      </c>
      <c r="L10" s="67" t="n">
        <v>32</v>
      </c>
      <c r="M10" s="67" t="n">
        <v>32</v>
      </c>
      <c r="N10" s="67" t="n">
        <v>32</v>
      </c>
    </row>
    <row r="11" customFormat="false" ht="12.75" hidden="false" customHeight="false" outlineLevel="1" collapsed="false">
      <c r="B11" s="60"/>
      <c r="C11" s="60" t="s">
        <v>201</v>
      </c>
      <c r="D11" s="66" t="n">
        <v>8</v>
      </c>
      <c r="E11" s="67" t="n">
        <v>8</v>
      </c>
      <c r="F11" s="67" t="n">
        <v>8</v>
      </c>
      <c r="G11" s="67" t="n">
        <v>8</v>
      </c>
      <c r="H11" s="67" t="n">
        <v>8</v>
      </c>
      <c r="I11" s="67" t="n">
        <v>8</v>
      </c>
      <c r="J11" s="67" t="n">
        <v>8</v>
      </c>
      <c r="K11" s="67" t="n">
        <v>8</v>
      </c>
      <c r="L11" s="67" t="n">
        <v>8</v>
      </c>
      <c r="M11" s="67" t="n">
        <v>8</v>
      </c>
      <c r="N11" s="67" t="n">
        <v>8</v>
      </c>
    </row>
    <row r="12" customFormat="false" ht="12.75" hidden="false" customHeight="false" outlineLevel="1" collapsed="false">
      <c r="B12" s="60"/>
      <c r="C12" s="60" t="s">
        <v>202</v>
      </c>
      <c r="D12" s="66" t="s">
        <v>26</v>
      </c>
      <c r="E12" s="67" t="s">
        <v>26</v>
      </c>
      <c r="F12" s="67" t="s">
        <v>26</v>
      </c>
      <c r="G12" s="67" t="s">
        <v>26</v>
      </c>
      <c r="H12" s="67" t="s">
        <v>26</v>
      </c>
      <c r="I12" s="67" t="s">
        <v>26</v>
      </c>
      <c r="J12" s="67" t="s">
        <v>26</v>
      </c>
      <c r="K12" s="67" t="s">
        <v>26</v>
      </c>
      <c r="L12" s="67" t="s">
        <v>26</v>
      </c>
      <c r="M12" s="67" t="s">
        <v>26</v>
      </c>
      <c r="N12" s="67" t="s">
        <v>26</v>
      </c>
    </row>
    <row r="13" customFormat="false" ht="12.75" hidden="false" customHeight="false" outlineLevel="1" collapsed="false">
      <c r="B13" s="60"/>
      <c r="C13" s="60" t="s">
        <v>203</v>
      </c>
      <c r="D13" s="66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4</v>
      </c>
      <c r="L13" s="67" t="n">
        <v>0</v>
      </c>
      <c r="M13" s="67" t="n">
        <v>0</v>
      </c>
      <c r="N13" s="67" t="n">
        <v>0</v>
      </c>
    </row>
    <row r="14" customFormat="false" ht="12.75" hidden="false" customHeight="false" outlineLevel="1" collapsed="false">
      <c r="B14" s="60"/>
      <c r="C14" s="60" t="s">
        <v>204</v>
      </c>
      <c r="D14" s="66" t="n">
        <v>1024</v>
      </c>
      <c r="E14" s="67" t="n">
        <v>0</v>
      </c>
      <c r="F14" s="67" t="n">
        <v>0</v>
      </c>
      <c r="G14" s="67" t="n">
        <v>0</v>
      </c>
      <c r="H14" s="67" t="n">
        <v>8192</v>
      </c>
      <c r="I14" s="67" t="n">
        <v>8192</v>
      </c>
      <c r="J14" s="67" t="n">
        <v>8192</v>
      </c>
      <c r="K14" s="67" t="n">
        <v>0</v>
      </c>
      <c r="L14" s="67" t="n">
        <v>1024</v>
      </c>
      <c r="M14" s="67" t="n">
        <v>1024</v>
      </c>
      <c r="N14" s="67" t="n">
        <v>1024</v>
      </c>
    </row>
    <row r="15" customFormat="false" ht="12.75" hidden="false" customHeight="false" outlineLevel="1" collapsed="false">
      <c r="B15" s="60"/>
      <c r="C15" s="60" t="s">
        <v>205</v>
      </c>
      <c r="D15" s="66" t="n">
        <v>32</v>
      </c>
      <c r="E15" s="67" t="n">
        <v>32</v>
      </c>
      <c r="F15" s="67" t="n">
        <v>32</v>
      </c>
      <c r="G15" s="67" t="n">
        <v>32</v>
      </c>
      <c r="H15" s="67" t="n">
        <v>32</v>
      </c>
      <c r="I15" s="67" t="n">
        <v>32</v>
      </c>
      <c r="J15" s="67" t="n">
        <v>32</v>
      </c>
      <c r="K15" s="67" t="n">
        <v>32</v>
      </c>
      <c r="L15" s="67" t="n">
        <v>32</v>
      </c>
      <c r="M15" s="67" t="n">
        <v>32</v>
      </c>
      <c r="N15" s="67" t="n">
        <v>32</v>
      </c>
    </row>
    <row r="16" customFormat="false" ht="12.75" hidden="false" customHeight="false" outlineLevel="1" collapsed="false">
      <c r="B16" s="60"/>
      <c r="C16" s="60" t="s">
        <v>206</v>
      </c>
      <c r="D16" s="66" t="n">
        <v>8</v>
      </c>
      <c r="E16" s="67" t="n">
        <v>8</v>
      </c>
      <c r="F16" s="67" t="n">
        <v>8</v>
      </c>
      <c r="G16" s="67" t="n">
        <v>8</v>
      </c>
      <c r="H16" s="67" t="n">
        <v>8</v>
      </c>
      <c r="I16" s="67" t="n">
        <v>8</v>
      </c>
      <c r="J16" s="67" t="n">
        <v>8</v>
      </c>
      <c r="K16" s="67" t="n">
        <v>8</v>
      </c>
      <c r="L16" s="67" t="n">
        <v>8</v>
      </c>
      <c r="M16" s="67" t="n">
        <v>8</v>
      </c>
      <c r="N16" s="67" t="n">
        <v>8</v>
      </c>
    </row>
    <row r="17" customFormat="false" ht="12.75" hidden="false" customHeight="false" outlineLevel="1" collapsed="false">
      <c r="B17" s="60"/>
      <c r="C17" s="60" t="s">
        <v>207</v>
      </c>
      <c r="D17" s="66" t="s">
        <v>26</v>
      </c>
      <c r="E17" s="67" t="s">
        <v>26</v>
      </c>
      <c r="F17" s="67" t="s">
        <v>26</v>
      </c>
      <c r="G17" s="67" t="s">
        <v>26</v>
      </c>
      <c r="H17" s="67" t="s">
        <v>26</v>
      </c>
      <c r="I17" s="67" t="s">
        <v>26</v>
      </c>
      <c r="J17" s="67" t="s">
        <v>26</v>
      </c>
      <c r="K17" s="67" t="s">
        <v>26</v>
      </c>
      <c r="L17" s="67" t="s">
        <v>26</v>
      </c>
      <c r="M17" s="67" t="s">
        <v>26</v>
      </c>
      <c r="N17" s="67" t="s">
        <v>26</v>
      </c>
    </row>
    <row r="18" customFormat="false" ht="12.75" hidden="false" customHeight="false" outlineLevel="1" collapsed="false">
      <c r="B18" s="60"/>
      <c r="C18" s="60" t="s">
        <v>208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3</v>
      </c>
      <c r="L18" s="67" t="n">
        <v>0</v>
      </c>
      <c r="M18" s="67" t="n">
        <v>0</v>
      </c>
      <c r="N18" s="67" t="n">
        <v>0</v>
      </c>
    </row>
    <row r="19" customFormat="false" ht="12.75" hidden="false" customHeight="false" outlineLevel="1" collapsed="false">
      <c r="B19" s="60"/>
      <c r="C19" s="60" t="s">
        <v>209</v>
      </c>
      <c r="D19" s="66" t="n">
        <v>32</v>
      </c>
      <c r="E19" s="67" t="n">
        <v>32</v>
      </c>
      <c r="F19" s="67" t="n">
        <v>32</v>
      </c>
      <c r="G19" s="67" t="n">
        <v>32</v>
      </c>
      <c r="H19" s="67" t="n">
        <v>32</v>
      </c>
      <c r="I19" s="67" t="n">
        <v>32</v>
      </c>
      <c r="J19" s="67" t="n">
        <v>32</v>
      </c>
      <c r="K19" s="67" t="n">
        <v>32</v>
      </c>
      <c r="L19" s="67" t="n">
        <v>32</v>
      </c>
      <c r="M19" s="67" t="n">
        <v>32</v>
      </c>
      <c r="N19" s="67" t="n">
        <v>32</v>
      </c>
    </row>
    <row r="20" customFormat="false" ht="12.75" hidden="false" customHeight="false" outlineLevel="1" collapsed="false">
      <c r="B20" s="60"/>
      <c r="C20" s="60" t="s">
        <v>210</v>
      </c>
      <c r="D20" s="66" t="n">
        <v>8</v>
      </c>
      <c r="E20" s="67" t="n">
        <v>8</v>
      </c>
      <c r="F20" s="67" t="n">
        <v>8</v>
      </c>
      <c r="G20" s="67" t="n">
        <v>8</v>
      </c>
      <c r="H20" s="67" t="n">
        <v>8</v>
      </c>
      <c r="I20" s="67" t="n">
        <v>8</v>
      </c>
      <c r="J20" s="67" t="n">
        <v>8</v>
      </c>
      <c r="K20" s="67" t="n">
        <v>8</v>
      </c>
      <c r="L20" s="67" t="n">
        <v>8</v>
      </c>
      <c r="M20" s="67" t="n">
        <v>8</v>
      </c>
      <c r="N20" s="67" t="n">
        <v>8</v>
      </c>
    </row>
    <row r="21" customFormat="false" ht="12.75" hidden="false" customHeight="false" outlineLevel="1" collapsed="false">
      <c r="B21" s="60"/>
      <c r="C21" s="60" t="s">
        <v>211</v>
      </c>
      <c r="D21" s="66" t="n">
        <v>1048576</v>
      </c>
      <c r="E21" s="67" t="n">
        <v>1048576</v>
      </c>
      <c r="F21" s="67" t="n">
        <v>1048576</v>
      </c>
      <c r="G21" s="67" t="n">
        <v>1048576</v>
      </c>
      <c r="H21" s="67" t="n">
        <v>1048576</v>
      </c>
      <c r="I21" s="67" t="n">
        <v>1048576</v>
      </c>
      <c r="J21" s="67" t="n">
        <v>1048576</v>
      </c>
      <c r="K21" s="67" t="n">
        <v>1048576</v>
      </c>
      <c r="L21" s="67" t="n">
        <v>1048576</v>
      </c>
      <c r="M21" s="67" t="n">
        <v>1048576</v>
      </c>
      <c r="N21" s="67" t="n">
        <v>1048576</v>
      </c>
    </row>
    <row r="22" customFormat="false" ht="12.75" hidden="false" customHeight="false" outlineLevel="1" collapsed="false">
      <c r="B22" s="60"/>
      <c r="C22" s="60" t="s">
        <v>212</v>
      </c>
      <c r="D22" s="66" t="n">
        <v>-1024</v>
      </c>
      <c r="E22" s="67" t="n">
        <v>0</v>
      </c>
      <c r="F22" s="67" t="n">
        <v>0</v>
      </c>
      <c r="G22" s="67" t="n">
        <v>1024</v>
      </c>
      <c r="H22" s="67" t="n">
        <v>1024</v>
      </c>
      <c r="I22" s="67" t="n">
        <v>1024</v>
      </c>
      <c r="J22" s="67" t="n">
        <v>1024</v>
      </c>
      <c r="K22" s="67" t="n">
        <v>0</v>
      </c>
      <c r="L22" s="67" t="n">
        <v>-1024</v>
      </c>
      <c r="M22" s="67" t="n">
        <v>-1024</v>
      </c>
      <c r="N22" s="67" t="n">
        <v>-1024</v>
      </c>
    </row>
    <row r="23" customFormat="false" ht="12.75" hidden="false" customHeight="false" outlineLevel="1" collapsed="false">
      <c r="B23" s="60"/>
      <c r="C23" s="60" t="s">
        <v>213</v>
      </c>
      <c r="D23" s="66" t="n">
        <v>32</v>
      </c>
      <c r="E23" s="67" t="n">
        <v>32</v>
      </c>
      <c r="F23" s="67" t="n">
        <v>32</v>
      </c>
      <c r="G23" s="67" t="n">
        <v>32</v>
      </c>
      <c r="H23" s="67" t="n">
        <v>32</v>
      </c>
      <c r="I23" s="67" t="n">
        <v>32</v>
      </c>
      <c r="J23" s="67" t="n">
        <v>32</v>
      </c>
      <c r="K23" s="67" t="n">
        <v>32</v>
      </c>
      <c r="L23" s="67" t="n">
        <v>32</v>
      </c>
      <c r="M23" s="67" t="n">
        <v>32</v>
      </c>
      <c r="N23" s="67" t="n">
        <v>32</v>
      </c>
    </row>
    <row r="24" customFormat="false" ht="12.75" hidden="false" customHeight="false" outlineLevel="1" collapsed="false">
      <c r="B24" s="60"/>
      <c r="C24" s="60" t="s">
        <v>214</v>
      </c>
      <c r="D24" s="66" t="n">
        <v>8</v>
      </c>
      <c r="E24" s="67" t="n">
        <v>8</v>
      </c>
      <c r="F24" s="67" t="n">
        <v>8</v>
      </c>
      <c r="G24" s="67" t="n">
        <v>8</v>
      </c>
      <c r="H24" s="67" t="n">
        <v>8</v>
      </c>
      <c r="I24" s="67" t="n">
        <v>8</v>
      </c>
      <c r="J24" s="67" t="n">
        <v>8</v>
      </c>
      <c r="K24" s="67" t="n">
        <v>8</v>
      </c>
      <c r="L24" s="67" t="n">
        <v>8</v>
      </c>
      <c r="M24" s="67" t="n">
        <v>8</v>
      </c>
      <c r="N24" s="67" t="n">
        <v>8</v>
      </c>
    </row>
    <row r="25" customFormat="false" ht="12.75" hidden="false" customHeight="false" outlineLevel="1" collapsed="false">
      <c r="B25" s="60"/>
      <c r="C25" s="60" t="s">
        <v>215</v>
      </c>
      <c r="D25" s="66" t="s">
        <v>26</v>
      </c>
      <c r="E25" s="67" t="s">
        <v>26</v>
      </c>
      <c r="F25" s="67" t="s">
        <v>26</v>
      </c>
      <c r="G25" s="67" t="s">
        <v>26</v>
      </c>
      <c r="H25" s="67" t="s">
        <v>26</v>
      </c>
      <c r="I25" s="67" t="s">
        <v>26</v>
      </c>
      <c r="J25" s="67" t="s">
        <v>26</v>
      </c>
      <c r="K25" s="67" t="s">
        <v>26</v>
      </c>
      <c r="L25" s="67" t="s">
        <v>26</v>
      </c>
      <c r="M25" s="67" t="s">
        <v>26</v>
      </c>
      <c r="N25" s="67" t="s">
        <v>26</v>
      </c>
    </row>
    <row r="26" customFormat="false" ht="12.75" hidden="false" customHeight="false" outlineLevel="1" collapsed="false">
      <c r="B26" s="60"/>
      <c r="C26" s="60" t="s">
        <v>216</v>
      </c>
      <c r="D26" s="66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2</v>
      </c>
      <c r="L26" s="67" t="n">
        <v>0</v>
      </c>
      <c r="M26" s="67" t="n">
        <v>0</v>
      </c>
      <c r="N26" s="67" t="n">
        <v>0</v>
      </c>
    </row>
    <row r="27" customFormat="false" ht="12.75" hidden="false" customHeight="false" outlineLevel="1" collapsed="false">
      <c r="B27" s="60"/>
      <c r="C27" s="60" t="s">
        <v>217</v>
      </c>
      <c r="D27" s="66" t="n">
        <v>32</v>
      </c>
      <c r="E27" s="67" t="n">
        <v>32</v>
      </c>
      <c r="F27" s="67" t="n">
        <v>32</v>
      </c>
      <c r="G27" s="67" t="n">
        <v>32</v>
      </c>
      <c r="H27" s="67" t="n">
        <v>32</v>
      </c>
      <c r="I27" s="67" t="n">
        <v>32</v>
      </c>
      <c r="J27" s="67" t="n">
        <v>32</v>
      </c>
      <c r="K27" s="67" t="n">
        <v>32</v>
      </c>
      <c r="L27" s="67" t="n">
        <v>32</v>
      </c>
      <c r="M27" s="67" t="n">
        <v>32</v>
      </c>
      <c r="N27" s="67" t="n">
        <v>32</v>
      </c>
    </row>
    <row r="28" customFormat="false" ht="12.75" hidden="false" customHeight="false" outlineLevel="1" collapsed="false">
      <c r="B28" s="60"/>
      <c r="C28" s="60" t="s">
        <v>218</v>
      </c>
      <c r="D28" s="66" t="n">
        <v>8</v>
      </c>
      <c r="E28" s="67" t="n">
        <v>8</v>
      </c>
      <c r="F28" s="67" t="n">
        <v>8</v>
      </c>
      <c r="G28" s="67" t="n">
        <v>8</v>
      </c>
      <c r="H28" s="67" t="n">
        <v>8</v>
      </c>
      <c r="I28" s="67" t="n">
        <v>8</v>
      </c>
      <c r="J28" s="67" t="n">
        <v>8</v>
      </c>
      <c r="K28" s="67" t="n">
        <v>8</v>
      </c>
      <c r="L28" s="67" t="n">
        <v>8</v>
      </c>
      <c r="M28" s="67" t="n">
        <v>8</v>
      </c>
      <c r="N28" s="67" t="n">
        <v>8</v>
      </c>
    </row>
    <row r="29" customFormat="false" ht="12.75" hidden="false" customHeight="false" outlineLevel="1" collapsed="false">
      <c r="B29" s="60"/>
      <c r="C29" s="60" t="s">
        <v>219</v>
      </c>
      <c r="D29" s="66" t="s">
        <v>26</v>
      </c>
      <c r="E29" s="67" t="s">
        <v>26</v>
      </c>
      <c r="F29" s="67" t="s">
        <v>26</v>
      </c>
      <c r="G29" s="67" t="s">
        <v>26</v>
      </c>
      <c r="H29" s="67" t="s">
        <v>26</v>
      </c>
      <c r="I29" s="67" t="s">
        <v>26</v>
      </c>
      <c r="J29" s="67" t="s">
        <v>26</v>
      </c>
      <c r="K29" s="67" t="s">
        <v>26</v>
      </c>
      <c r="L29" s="67" t="s">
        <v>26</v>
      </c>
      <c r="M29" s="67" t="s">
        <v>26</v>
      </c>
      <c r="N29" s="67" t="s">
        <v>26</v>
      </c>
    </row>
    <row r="30" customFormat="false" ht="12.75" hidden="false" customHeight="false" outlineLevel="1" collapsed="false">
      <c r="B30" s="60"/>
      <c r="C30" s="60" t="s">
        <v>220</v>
      </c>
      <c r="D30" s="66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1</v>
      </c>
      <c r="K30" s="67" t="n">
        <v>1</v>
      </c>
      <c r="L30" s="67" t="n">
        <v>0</v>
      </c>
      <c r="M30" s="67" t="n">
        <v>0</v>
      </c>
      <c r="N30" s="67" t="n">
        <v>0</v>
      </c>
    </row>
    <row r="31" customFormat="false" ht="12.75" hidden="false" customHeight="false" outlineLevel="1" collapsed="false">
      <c r="B31" s="60"/>
      <c r="C31" s="60" t="s">
        <v>221</v>
      </c>
      <c r="D31" s="66" t="n">
        <v>1024</v>
      </c>
      <c r="E31" s="67" t="n">
        <v>0</v>
      </c>
      <c r="F31" s="67" t="n">
        <v>4096</v>
      </c>
      <c r="G31" s="67" t="n">
        <v>4096</v>
      </c>
      <c r="H31" s="67" t="n">
        <v>4096</v>
      </c>
      <c r="I31" s="67" t="n">
        <v>4096</v>
      </c>
      <c r="J31" s="67" t="n">
        <v>15</v>
      </c>
      <c r="K31" s="67" t="n">
        <v>31</v>
      </c>
      <c r="L31" s="67" t="n">
        <v>1024</v>
      </c>
      <c r="M31" s="67" t="n">
        <v>1024</v>
      </c>
      <c r="N31" s="67" t="n">
        <v>1024</v>
      </c>
    </row>
    <row r="32" customFormat="false" ht="12.75" hidden="false" customHeight="false" outlineLevel="1" collapsed="false">
      <c r="B32" s="60"/>
      <c r="C32" s="60" t="s">
        <v>222</v>
      </c>
      <c r="D32" s="66" t="n">
        <v>32</v>
      </c>
      <c r="E32" s="67" t="n">
        <v>32</v>
      </c>
      <c r="F32" s="67" t="n">
        <v>32</v>
      </c>
      <c r="G32" s="67" t="n">
        <v>32</v>
      </c>
      <c r="H32" s="67" t="n">
        <v>32</v>
      </c>
      <c r="I32" s="67" t="n">
        <v>32</v>
      </c>
      <c r="J32" s="67" t="n">
        <v>32</v>
      </c>
      <c r="K32" s="67" t="n">
        <v>32</v>
      </c>
      <c r="L32" s="67" t="n">
        <v>32</v>
      </c>
      <c r="M32" s="67" t="n">
        <v>32</v>
      </c>
      <c r="N32" s="67" t="n">
        <v>32</v>
      </c>
    </row>
    <row r="33" customFormat="false" ht="12.75" hidden="false" customHeight="false" outlineLevel="1" collapsed="false">
      <c r="B33" s="60"/>
      <c r="C33" s="60" t="s">
        <v>223</v>
      </c>
      <c r="D33" s="66" t="n">
        <v>8</v>
      </c>
      <c r="E33" s="67" t="n">
        <v>8</v>
      </c>
      <c r="F33" s="67" t="n">
        <v>8</v>
      </c>
      <c r="G33" s="67" t="n">
        <v>8</v>
      </c>
      <c r="H33" s="67" t="n">
        <v>8</v>
      </c>
      <c r="I33" s="67" t="n">
        <v>8</v>
      </c>
      <c r="J33" s="67" t="n">
        <v>8</v>
      </c>
      <c r="K33" s="67" t="n">
        <v>8</v>
      </c>
      <c r="L33" s="67" t="n">
        <v>8</v>
      </c>
      <c r="M33" s="67" t="n">
        <v>8</v>
      </c>
      <c r="N33" s="67" t="n">
        <v>8</v>
      </c>
    </row>
    <row r="34" customFormat="false" ht="12.75" hidden="false" customHeight="false" outlineLevel="1" collapsed="false">
      <c r="B34" s="60"/>
      <c r="C34" s="60" t="s">
        <v>224</v>
      </c>
      <c r="D34" s="66" t="n">
        <v>1024</v>
      </c>
      <c r="E34" s="67" t="n">
        <v>1024</v>
      </c>
      <c r="F34" s="67" t="n">
        <v>1024</v>
      </c>
      <c r="G34" s="67" t="n">
        <v>1024</v>
      </c>
      <c r="H34" s="67" t="n">
        <v>1024</v>
      </c>
      <c r="I34" s="67" t="n">
        <v>1024</v>
      </c>
      <c r="J34" s="67" t="n">
        <v>1024</v>
      </c>
      <c r="K34" s="67" t="n">
        <v>1024</v>
      </c>
      <c r="L34" s="67" t="n">
        <v>1024</v>
      </c>
      <c r="M34" s="67" t="n">
        <v>1024</v>
      </c>
      <c r="N34" s="67" t="n">
        <v>1024</v>
      </c>
    </row>
    <row r="35" customFormat="false" ht="12.75" hidden="false" customHeight="false" outlineLevel="1" collapsed="false">
      <c r="B35" s="60"/>
      <c r="C35" s="60" t="s">
        <v>225</v>
      </c>
      <c r="D35" s="66" t="n">
        <v>1024</v>
      </c>
      <c r="E35" s="67"/>
      <c r="F35" s="67"/>
      <c r="G35" s="67"/>
      <c r="H35" s="67"/>
      <c r="I35" s="67"/>
      <c r="J35" s="67"/>
      <c r="K35" s="67"/>
      <c r="L35" s="67"/>
      <c r="M35" s="67" t="n">
        <v>1024</v>
      </c>
      <c r="N35" s="67" t="n">
        <v>1024</v>
      </c>
    </row>
    <row r="36" customFormat="false" ht="12.75" hidden="false" customHeight="false" outlineLevel="1" collapsed="false">
      <c r="B36" s="60"/>
      <c r="C36" s="60" t="s">
        <v>226</v>
      </c>
      <c r="D36" s="66" t="n">
        <v>1023</v>
      </c>
      <c r="E36" s="67"/>
      <c r="F36" s="67"/>
      <c r="G36" s="67"/>
      <c r="H36" s="67"/>
      <c r="I36" s="67"/>
      <c r="J36" s="67"/>
      <c r="K36" s="67"/>
      <c r="L36" s="67"/>
      <c r="M36" s="67" t="n">
        <v>1024</v>
      </c>
      <c r="N36" s="67" t="n">
        <v>1023</v>
      </c>
    </row>
    <row r="37" customFormat="false" ht="12.75" hidden="false" customHeight="false" outlineLevel="0" collapsed="false">
      <c r="B37" s="63" t="s">
        <v>95</v>
      </c>
      <c r="C37" s="63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.75" hidden="false" customHeight="false" outlineLevel="1" collapsed="false">
      <c r="B38" s="60"/>
      <c r="C38" s="60" t="s">
        <v>227</v>
      </c>
      <c r="D38" s="66" t="n">
        <v>1023</v>
      </c>
      <c r="E38" s="66" t="n">
        <v>1024</v>
      </c>
      <c r="F38" s="66" t="n">
        <v>1024</v>
      </c>
      <c r="G38" s="66" t="n">
        <v>1024</v>
      </c>
      <c r="H38" s="66" t="n">
        <v>1024</v>
      </c>
      <c r="I38" s="66" t="n">
        <v>1024</v>
      </c>
      <c r="J38" s="66" t="n">
        <v>1024</v>
      </c>
      <c r="K38" s="66" t="n">
        <v>1024</v>
      </c>
      <c r="L38" s="66" t="n">
        <v>1024</v>
      </c>
      <c r="M38" s="66" t="n">
        <v>1024</v>
      </c>
      <c r="N38" s="66" t="n">
        <v>1023</v>
      </c>
    </row>
    <row r="39" customFormat="false" ht="12.75" hidden="false" customHeight="false" outlineLevel="1" collapsed="false">
      <c r="B39" s="60"/>
      <c r="C39" s="60" t="s">
        <v>228</v>
      </c>
      <c r="D39" s="68" t="n">
        <v>0</v>
      </c>
      <c r="E39" s="68" t="n">
        <v>0</v>
      </c>
      <c r="F39" s="68" t="n">
        <v>4096</v>
      </c>
      <c r="G39" s="68" t="n">
        <v>5120</v>
      </c>
      <c r="H39" s="68" t="n">
        <v>13312</v>
      </c>
      <c r="I39" s="68" t="n">
        <v>14336</v>
      </c>
      <c r="J39" s="68" t="n">
        <v>10254</v>
      </c>
      <c r="K39" s="68" t="n">
        <v>16</v>
      </c>
      <c r="L39" s="68" t="n">
        <v>0</v>
      </c>
      <c r="M39" s="68" t="n">
        <v>0</v>
      </c>
      <c r="N39" s="68" t="n">
        <v>0</v>
      </c>
    </row>
    <row r="40" customFormat="false" ht="13.5" hidden="false" customHeight="false" outlineLevel="1" collapsed="false">
      <c r="B40" s="69"/>
      <c r="C40" s="69" t="s">
        <v>229</v>
      </c>
      <c r="D40" s="70" t="n">
        <v>1023</v>
      </c>
      <c r="E40" s="70" t="n">
        <v>1024</v>
      </c>
      <c r="F40" s="70" t="n">
        <v>5120</v>
      </c>
      <c r="G40" s="70" t="n">
        <v>6144</v>
      </c>
      <c r="H40" s="70" t="n">
        <v>14336</v>
      </c>
      <c r="I40" s="70" t="n">
        <v>15360</v>
      </c>
      <c r="J40" s="70" t="n">
        <v>11278</v>
      </c>
      <c r="K40" s="70" t="n">
        <v>1040</v>
      </c>
      <c r="L40" s="70" t="n">
        <v>1024</v>
      </c>
      <c r="M40" s="70" t="n">
        <v>1024</v>
      </c>
      <c r="N40" s="70" t="n">
        <v>1023</v>
      </c>
    </row>
    <row r="41" customFormat="false" ht="12.75" hidden="false" customHeight="false" outlineLevel="0" collapsed="false">
      <c r="B41" s="11" t="s">
        <v>99</v>
      </c>
    </row>
    <row r="42" customFormat="false" ht="12.75" hidden="false" customHeight="false" outlineLevel="0" collapsed="false">
      <c r="B42" s="11" t="s">
        <v>100</v>
      </c>
    </row>
    <row r="43" customFormat="false" ht="12.75" hidden="false" customHeight="false" outlineLevel="0" collapsed="false">
      <c r="B43" s="1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9:39:29Z</dcterms:created>
  <dc:creator>Greg Ehmann</dc:creator>
  <dc:description/>
  <dc:language>en-US</dc:language>
  <cp:lastModifiedBy>Greg Ehmann</cp:lastModifiedBy>
  <cp:lastPrinted>2008-01-21T23:50:33Z</cp:lastPrinted>
  <dcterms:modified xsi:type="dcterms:W3CDTF">2009-02-05T16:18:52Z</dcterms:modified>
  <cp:revision>0</cp:revision>
  <dc:subject/>
  <dc:title/>
</cp:coreProperties>
</file>